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0000000" sheetId="1" state="hidden" r:id="rId2"/>
    <sheet name="行事曆" sheetId="2" state="visible" r:id="rId3"/>
    <sheet name="收費計算(第1期)" sheetId="3" state="visible" r:id="rId4"/>
    <sheet name="101資料統計" sheetId="4" state="visible" r:id="rId5"/>
    <sheet name="第1期點名冊" sheetId="5" state="visible" r:id="rId6"/>
    <sheet name="教師名冊" sheetId="6" state="visible" r:id="rId7"/>
    <sheet name="補助名冊" sheetId="7" state="visible" r:id="rId8"/>
    <sheet name="Sheet2" sheetId="8" state="visible" r:id="rId9"/>
  </sheets>
  <definedNames>
    <definedName function="false" hidden="false" localSheetId="3" name="_xlnm.Print_Titles" vbProcedure="false">101資料統計!$1:$1</definedName>
    <definedName function="false" hidden="true" localSheetId="3" name="_xlnm._FilterDatabase" vbProcedure="false">101資料統計!$A$1:$Q$168</definedName>
    <definedName function="false" hidden="false" localSheetId="4" name="_xlnm.Print_Titles" vbProcedure="false">第1期點名冊!$1:$1</definedName>
    <definedName function="false" hidden="false" localSheetId="6" name="_xlnm.Print_Area" vbProcedure="false">補助名冊!$C$1:$W$22</definedName>
    <definedName function="false" hidden="false" localSheetId="3" name="Excel_BuiltIn_Print_Area" vbProcedure="false">101資料統計!$C:$Q</definedName>
    <definedName function="false" hidden="false" localSheetId="4" name="Excel_BuiltIn_Print_Area" vbProcedure="false">第1期點名冊!$C:$AB</definedName>
    <definedName function="false" hidden="false" localSheetId="4" name="Excel_BuiltIn__FilterDatabase" vbProcedure="false">第1期點名冊!$A$1:$AB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436">
  <si>
    <r>
      <rPr>
        <sz val="16"/>
        <rFont val="Noto Sans"/>
        <family val="2"/>
      </rPr>
      <t xml:space="preserve">新營國小</t>
    </r>
    <r>
      <rPr>
        <sz val="16"/>
        <rFont val="新細明體"/>
        <family val="1"/>
        <charset val="136"/>
      </rPr>
      <t xml:space="preserve">101</t>
    </r>
    <r>
      <rPr>
        <sz val="16"/>
        <rFont val="Noto Sans"/>
        <family val="2"/>
      </rPr>
      <t xml:space="preserve">學年度第</t>
    </r>
    <r>
      <rPr>
        <sz val="16"/>
        <rFont val="新細明體"/>
        <family val="1"/>
        <charset val="136"/>
      </rPr>
      <t xml:space="preserve">1</t>
    </r>
    <r>
      <rPr>
        <sz val="16"/>
        <rFont val="Noto Sans"/>
        <family val="2"/>
      </rPr>
      <t xml:space="preserve">學期課後照顧簡曆</t>
    </r>
  </si>
  <si>
    <t xml:space="preserve">月份</t>
  </si>
  <si>
    <t xml:space="preserve">週別</t>
  </si>
  <si>
    <t xml:space="preserve">日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101/9</t>
  </si>
  <si>
    <t xml:space="preserve">1</t>
  </si>
  <si>
    <t xml:space="preserve">初十</t>
  </si>
  <si>
    <t xml:space="preserve">十一</t>
  </si>
  <si>
    <t xml:space="preserve">十二</t>
  </si>
  <si>
    <t xml:space="preserve">十三</t>
  </si>
  <si>
    <t xml:space="preserve">十四</t>
  </si>
  <si>
    <t xml:space="preserve">十五</t>
  </si>
  <si>
    <t xml:space="preserve">十六</t>
  </si>
  <si>
    <r>
      <rPr>
        <sz val="12"/>
        <rFont val="Noto Sans"/>
        <family val="2"/>
      </rPr>
      <t xml:space="preserve">第一期
上課日數
</t>
    </r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日
</t>
    </r>
    <r>
      <rPr>
        <b val="true"/>
        <sz val="12"/>
        <color rgb="FFFF0000"/>
        <rFont val="新細明體"/>
        <family val="1"/>
        <charset val="136"/>
      </rPr>
      <t xml:space="preserve">9/3</t>
    </r>
    <r>
      <rPr>
        <b val="true"/>
        <sz val="12"/>
        <color rgb="FFFF0000"/>
        <rFont val="Noto Sans"/>
        <family val="2"/>
      </rPr>
      <t xml:space="preserve">開始</t>
    </r>
  </si>
  <si>
    <t xml:space="preserve">2</t>
  </si>
  <si>
    <t xml:space="preserve">十七</t>
  </si>
  <si>
    <t xml:space="preserve">十八</t>
  </si>
  <si>
    <t xml:space="preserve">十九</t>
  </si>
  <si>
    <t xml:space="preserve">二十</t>
  </si>
  <si>
    <t xml:space="preserve">廿一</t>
  </si>
  <si>
    <t xml:space="preserve">白露</t>
  </si>
  <si>
    <t xml:space="preserve">廿三</t>
  </si>
  <si>
    <t xml:space="preserve">3</t>
  </si>
  <si>
    <t xml:space="preserve">廿四</t>
  </si>
  <si>
    <t xml:space="preserve">廿五</t>
  </si>
  <si>
    <t xml:space="preserve">廿六</t>
  </si>
  <si>
    <t xml:space="preserve">廿七</t>
  </si>
  <si>
    <t xml:space="preserve">廿八</t>
  </si>
  <si>
    <t xml:space="preserve">廿九</t>
  </si>
  <si>
    <t xml:space="preserve">三十</t>
  </si>
  <si>
    <t xml:space="preserve">4</t>
  </si>
  <si>
    <t xml:space="preserve">八月小</t>
  </si>
  <si>
    <t xml:space="preserve">初二</t>
  </si>
  <si>
    <t xml:space="preserve">初三</t>
  </si>
  <si>
    <t xml:space="preserve">初四</t>
  </si>
  <si>
    <t xml:space="preserve">初五</t>
  </si>
  <si>
    <t xml:space="preserve">初六</t>
  </si>
  <si>
    <t xml:space="preserve">秋分</t>
  </si>
  <si>
    <t xml:space="preserve">5</t>
  </si>
  <si>
    <t xml:space="preserve">初八</t>
  </si>
  <si>
    <t xml:space="preserve">初九</t>
  </si>
  <si>
    <t xml:space="preserve">101/10</t>
  </si>
  <si>
    <r>
      <rPr>
        <sz val="12"/>
        <rFont val="Noto Sans"/>
        <family val="2"/>
      </rPr>
      <t xml:space="preserve">第二期
上課日數
</t>
    </r>
    <r>
      <rPr>
        <sz val="12"/>
        <rFont val="新細明體"/>
        <family val="1"/>
        <charset val="136"/>
      </rPr>
      <t xml:space="preserve">19</t>
    </r>
    <r>
      <rPr>
        <sz val="12"/>
        <rFont val="Noto Sans"/>
        <family val="2"/>
      </rPr>
      <t xml:space="preserve">日</t>
    </r>
  </si>
  <si>
    <t xml:space="preserve">6</t>
  </si>
  <si>
    <t xml:space="preserve">十五中秋</t>
  </si>
  <si>
    <t xml:space="preserve">7</t>
  </si>
  <si>
    <t xml:space="preserve">廿二</t>
  </si>
  <si>
    <t xml:space="preserve">寒露</t>
  </si>
  <si>
    <t xml:space="preserve">8</t>
  </si>
  <si>
    <t xml:space="preserve">九月大</t>
  </si>
  <si>
    <t xml:space="preserve">9</t>
  </si>
  <si>
    <t xml:space="preserve">初七</t>
  </si>
  <si>
    <t xml:space="preserve">霜降</t>
  </si>
  <si>
    <t xml:space="preserve">101/11</t>
  </si>
  <si>
    <r>
      <rPr>
        <sz val="12"/>
        <rFont val="Noto Sans"/>
        <family val="2"/>
      </rPr>
      <t xml:space="preserve">第三期
上課日數
</t>
    </r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日</t>
    </r>
  </si>
  <si>
    <t xml:space="preserve">10</t>
  </si>
  <si>
    <t xml:space="preserve">11</t>
  </si>
  <si>
    <t xml:space="preserve">立冬</t>
  </si>
  <si>
    <t xml:space="preserve">12</t>
  </si>
  <si>
    <t xml:space="preserve">十月小</t>
  </si>
  <si>
    <t xml:space="preserve">13</t>
  </si>
  <si>
    <t xml:space="preserve">小雪</t>
  </si>
  <si>
    <r>
      <rPr>
        <sz val="12"/>
        <rFont val="Noto Sans"/>
        <family val="2"/>
      </rPr>
      <t xml:space="preserve">第四期
上課日數
</t>
    </r>
    <r>
      <rPr>
        <sz val="12"/>
        <rFont val="新細明體"/>
        <family val="1"/>
        <charset val="136"/>
      </rPr>
      <t xml:space="preserve">21</t>
    </r>
    <r>
      <rPr>
        <sz val="12"/>
        <rFont val="Noto Sans"/>
        <family val="2"/>
      </rPr>
      <t xml:space="preserve">日</t>
    </r>
  </si>
  <si>
    <t xml:space="preserve">14</t>
  </si>
  <si>
    <t xml:space="preserve">101/12</t>
  </si>
  <si>
    <t xml:space="preserve">15</t>
  </si>
  <si>
    <t xml:space="preserve">大雪</t>
  </si>
  <si>
    <t xml:space="preserve">16</t>
  </si>
  <si>
    <t xml:space="preserve">十一月大</t>
  </si>
  <si>
    <t xml:space="preserve">17</t>
  </si>
  <si>
    <t xml:space="preserve">冬至</t>
  </si>
  <si>
    <r>
      <rPr>
        <sz val="12"/>
        <rFont val="Noto Sans"/>
        <family val="2"/>
      </rPr>
      <t xml:space="preserve">第五期
上課日數
</t>
    </r>
    <r>
      <rPr>
        <sz val="12"/>
        <rFont val="新細明體"/>
        <family val="1"/>
        <charset val="136"/>
      </rPr>
      <t xml:space="preserve">17</t>
    </r>
    <r>
      <rPr>
        <sz val="12"/>
        <rFont val="Noto Sans"/>
        <family val="2"/>
      </rPr>
      <t xml:space="preserve">日
</t>
    </r>
    <r>
      <rPr>
        <b val="true"/>
        <sz val="12"/>
        <color rgb="FFFF0000"/>
        <rFont val="新細明體"/>
        <family val="1"/>
        <charset val="136"/>
      </rPr>
      <t xml:space="preserve">1/17</t>
    </r>
    <r>
      <rPr>
        <b val="true"/>
        <sz val="12"/>
        <color rgb="FFFF0000"/>
        <rFont val="Noto Sans"/>
        <family val="2"/>
      </rPr>
      <t xml:space="preserve">結束</t>
    </r>
  </si>
  <si>
    <t xml:space="preserve">18</t>
  </si>
  <si>
    <t xml:space="preserve">102/1</t>
  </si>
  <si>
    <t xml:space="preserve">19</t>
  </si>
  <si>
    <t xml:space="preserve">小寒</t>
  </si>
  <si>
    <t xml:space="preserve">20</t>
  </si>
  <si>
    <t xml:space="preserve">月小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大寒</t>
  </si>
  <si>
    <r>
      <rPr>
        <sz val="18"/>
        <rFont val="Noto Sans"/>
        <family val="2"/>
      </rPr>
      <t xml:space="preserve">新營國小</t>
    </r>
    <r>
      <rPr>
        <sz val="18"/>
        <rFont val="新細明體"/>
        <family val="1"/>
        <charset val="136"/>
      </rPr>
      <t xml:space="preserve">101</t>
    </r>
    <r>
      <rPr>
        <sz val="18"/>
        <rFont val="Noto Sans"/>
        <family val="2"/>
      </rPr>
      <t xml:space="preserve">學年度第一學期第</t>
    </r>
    <r>
      <rPr>
        <sz val="18"/>
        <rFont val="新細明體"/>
        <family val="1"/>
        <charset val="136"/>
      </rPr>
      <t xml:space="preserve">1</t>
    </r>
    <r>
      <rPr>
        <sz val="18"/>
        <rFont val="Noto Sans"/>
        <family val="2"/>
      </rPr>
      <t xml:space="preserve">期收費計算標準</t>
    </r>
  </si>
  <si>
    <t xml:space="preserve">年級</t>
  </si>
  <si>
    <t xml:space="preserve">時段</t>
  </si>
  <si>
    <t xml:space="preserve">鐘點費</t>
  </si>
  <si>
    <t xml:space="preserve">鐘點
折數</t>
  </si>
  <si>
    <t xml:space="preserve">每期節數</t>
  </si>
  <si>
    <t xml:space="preserve">鐘點費佔成數</t>
  </si>
  <si>
    <t xml:space="preserve">班級數</t>
  </si>
  <si>
    <t xml:space="preserve">學生數</t>
  </si>
  <si>
    <t xml:space="preserve">各時段
收費</t>
  </si>
  <si>
    <t xml:space="preserve">合計收費金額</t>
  </si>
  <si>
    <t xml:space="preserve">備註</t>
  </si>
  <si>
    <t xml:space="preserve">一年級</t>
  </si>
  <si>
    <t xml:space="preserve">二年級</t>
  </si>
  <si>
    <t xml:space="preserve">三年級</t>
  </si>
  <si>
    <t xml:space="preserve">四年級</t>
  </si>
  <si>
    <t xml:space="preserve">五年級</t>
  </si>
  <si>
    <t xml:space="preserve">六年級</t>
  </si>
  <si>
    <r>
      <rPr>
        <sz val="12"/>
        <rFont val="Noto Sans"/>
        <family val="2"/>
      </rPr>
      <t xml:space="preserve">說明</t>
    </r>
    <r>
      <rPr>
        <sz val="12"/>
        <rFont val="新細明體"/>
        <family val="1"/>
        <charset val="136"/>
      </rPr>
      <t xml:space="preserve">:
1. </t>
    </r>
    <r>
      <rPr>
        <sz val="12"/>
        <rFont val="Noto Sans"/>
        <family val="2"/>
      </rPr>
      <t xml:space="preserve">計算式 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鐘點費</t>
    </r>
    <r>
      <rPr>
        <sz val="12"/>
        <rFont val="新細明體"/>
        <family val="1"/>
        <charset val="136"/>
      </rPr>
      <t xml:space="preserve">×</t>
    </r>
    <r>
      <rPr>
        <sz val="12"/>
        <rFont val="Noto Sans"/>
        <family val="2"/>
      </rPr>
      <t xml:space="preserve">鐘點折數</t>
    </r>
    <r>
      <rPr>
        <sz val="12"/>
        <rFont val="新細明體"/>
        <family val="1"/>
        <charset val="136"/>
      </rPr>
      <t xml:space="preserve">×</t>
    </r>
    <r>
      <rPr>
        <sz val="12"/>
        <rFont val="Noto Sans"/>
        <family val="2"/>
      </rPr>
      <t xml:space="preserve">每期節數</t>
    </r>
    <r>
      <rPr>
        <sz val="12"/>
        <rFont val="新細明體"/>
        <family val="1"/>
        <charset val="136"/>
      </rPr>
      <t xml:space="preserve">÷</t>
    </r>
    <r>
      <rPr>
        <sz val="12"/>
        <rFont val="Noto Sans"/>
        <family val="2"/>
      </rPr>
      <t xml:space="preserve">鐘點費佔成數</t>
    </r>
    <r>
      <rPr>
        <sz val="12"/>
        <rFont val="新細明體"/>
        <family val="1"/>
        <charset val="136"/>
      </rPr>
      <t xml:space="preserve">×</t>
    </r>
    <r>
      <rPr>
        <sz val="12"/>
        <rFont val="Noto Sans"/>
        <family val="2"/>
      </rPr>
      <t xml:space="preserve">班級數</t>
    </r>
    <r>
      <rPr>
        <sz val="12"/>
        <rFont val="新細明體"/>
        <family val="1"/>
        <charset val="136"/>
      </rPr>
      <t xml:space="preserve">÷</t>
    </r>
    <r>
      <rPr>
        <sz val="12"/>
        <rFont val="Noto Sans"/>
        <family val="2"/>
      </rPr>
      <t xml:space="preserve">學生數
</t>
    </r>
    <r>
      <rPr>
        <sz val="12"/>
        <rFont val="新細明體"/>
        <family val="1"/>
        <charset val="136"/>
      </rPr>
      <t xml:space="preserve">2. </t>
    </r>
    <r>
      <rPr>
        <sz val="12"/>
        <rFont val="Noto Sans"/>
        <family val="2"/>
      </rPr>
      <t xml:space="preserve">四點前以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節計算，四點後以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節計算。
</t>
    </r>
    <r>
      <rPr>
        <sz val="12"/>
        <rFont val="新細明體"/>
        <family val="1"/>
        <charset val="136"/>
      </rPr>
      <t xml:space="preserve">3. </t>
    </r>
    <r>
      <rPr>
        <sz val="12"/>
        <rFont val="Noto Sans"/>
        <family val="2"/>
      </rPr>
      <t xml:space="preserve">僅限一、二年級分兩種時段收費，其餘三、四、五、六年級皆採該年級統一收費金額。
</t>
    </r>
    <r>
      <rPr>
        <sz val="12"/>
        <rFont val="新細明體"/>
        <family val="1"/>
        <charset val="136"/>
      </rPr>
      <t xml:space="preserve">4. </t>
    </r>
    <r>
      <rPr>
        <sz val="12"/>
        <rFont val="Noto Sans"/>
        <family val="2"/>
      </rPr>
      <t xml:space="preserve">如班級學生人數未達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人，鐘點費打折計算如下表：
</t>
    </r>
  </si>
  <si>
    <t xml:space="preserve">打折數</t>
  </si>
  <si>
    <t xml:space="preserve">序號</t>
  </si>
  <si>
    <t xml:space="preserve">上課
時段</t>
  </si>
  <si>
    <t xml:space="preserve">班別</t>
  </si>
  <si>
    <t xml:space="preserve">各班人數</t>
  </si>
  <si>
    <r>
      <rPr>
        <sz val="12"/>
        <rFont val="Noto Sans"/>
        <family val="2"/>
      </rPr>
      <t xml:space="preserve">低年級</t>
    </r>
    <r>
      <rPr>
        <sz val="12"/>
        <rFont val="標楷體"/>
        <family val="4"/>
        <charset val="136"/>
      </rPr>
      <t xml:space="preserve">-2</t>
    </r>
  </si>
  <si>
    <t xml:space="preserve">原班級</t>
  </si>
  <si>
    <t xml:space="preserve">姓名</t>
  </si>
  <si>
    <t xml:space="preserve">性別</t>
  </si>
  <si>
    <t xml:space="preserve">補助身分</t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期收費金額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期收費金額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期收費金額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期收費金額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期收費金額</t>
    </r>
  </si>
  <si>
    <t xml:space="preserve">教師名單</t>
  </si>
  <si>
    <t xml:space="preserve">學期總預估金額</t>
  </si>
  <si>
    <t xml:space="preserve">自行吸納數</t>
  </si>
  <si>
    <t xml:space="preserve">教育局補助</t>
  </si>
  <si>
    <t xml:space="preserve">教育部補助</t>
  </si>
  <si>
    <t xml:space="preserve">小計</t>
  </si>
  <si>
    <t xml:space="preserve">1A</t>
  </si>
  <si>
    <t xml:space="preserve">一甲</t>
  </si>
  <si>
    <t xml:space="preserve">林暐宸</t>
  </si>
  <si>
    <t xml:space="preserve">男</t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點以前：
蔡宛育
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點以後：
蔡宛育
週三下午：
蔡宛育
</t>
    </r>
  </si>
  <si>
    <t xml:space="preserve">蔡明翰</t>
  </si>
  <si>
    <t xml:space="preserve">沈鈺淞</t>
  </si>
  <si>
    <t xml:space="preserve">蔡瑍宭</t>
  </si>
  <si>
    <t xml:space="preserve">女</t>
  </si>
  <si>
    <t xml:space="preserve">一丁</t>
  </si>
  <si>
    <t xml:space="preserve">李定洋</t>
  </si>
  <si>
    <t xml:space="preserve">彭于晏</t>
  </si>
  <si>
    <t xml:space="preserve">黃  圓</t>
  </si>
  <si>
    <t xml:space="preserve">蔡沅樺</t>
  </si>
  <si>
    <t xml:space="preserve">一庚</t>
  </si>
  <si>
    <t xml:space="preserve">許又麟</t>
  </si>
  <si>
    <t xml:space="preserve">鄭智元</t>
  </si>
  <si>
    <t xml:space="preserve">沈欣怡</t>
  </si>
  <si>
    <t xml:space="preserve">鍾亞芳</t>
  </si>
  <si>
    <t xml:space="preserve">4-1</t>
  </si>
  <si>
    <t xml:space="preserve">何冠儀</t>
  </si>
  <si>
    <t xml:space="preserve">劉珉瑞</t>
  </si>
  <si>
    <t xml:space="preserve">沈昱辰</t>
  </si>
  <si>
    <t xml:space="preserve">李思褕</t>
  </si>
  <si>
    <t xml:space="preserve">林柏言</t>
  </si>
  <si>
    <t xml:space="preserve">考慮中</t>
  </si>
  <si>
    <t xml:space="preserve">1B</t>
  </si>
  <si>
    <t xml:space="preserve">一乙</t>
  </si>
  <si>
    <t xml:space="preserve">劉語雯</t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點以前：
溫寶琴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
</t>
    </r>
    <r>
      <rPr>
        <sz val="12"/>
        <rFont val="Noto Sans"/>
        <family val="2"/>
      </rPr>
      <t xml:space="preserve">洪妮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
</t>
    </r>
    <r>
      <rPr>
        <sz val="12"/>
        <rFont val="Noto Sans"/>
        <family val="2"/>
      </rPr>
      <t xml:space="preserve">吳雅慧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標楷體"/>
        <family val="4"/>
        <charset val="136"/>
      </rPr>
      <t xml:space="preserve">)
4</t>
    </r>
    <r>
      <rPr>
        <sz val="12"/>
        <rFont val="Noto Sans"/>
        <family val="2"/>
      </rPr>
      <t xml:space="preserve">點以後：
蔡宛育
週三下午：
蔡佩芳</t>
    </r>
  </si>
  <si>
    <t xml:space="preserve">沈郁姍</t>
  </si>
  <si>
    <t xml:space="preserve">謝葆橦</t>
  </si>
  <si>
    <t xml:space="preserve">黃羽婕</t>
  </si>
  <si>
    <t xml:space="preserve">一丙</t>
  </si>
  <si>
    <t xml:space="preserve">蕭旭展</t>
  </si>
  <si>
    <t xml:space="preserve">何昀哲</t>
  </si>
  <si>
    <t xml:space="preserve">歐育丞</t>
  </si>
  <si>
    <t xml:space="preserve">林庭禎</t>
  </si>
  <si>
    <t xml:space="preserve">林晨曦</t>
  </si>
  <si>
    <t xml:space="preserve">蔡汶欣</t>
  </si>
  <si>
    <t xml:space="preserve">一戊</t>
  </si>
  <si>
    <t xml:space="preserve">蔡汶妤</t>
  </si>
  <si>
    <t xml:space="preserve">柳恩琦</t>
  </si>
  <si>
    <t xml:space="preserve">周艾臻</t>
  </si>
  <si>
    <t xml:space="preserve">一己</t>
  </si>
  <si>
    <t xml:space="preserve">張庭嘉</t>
  </si>
  <si>
    <t xml:space="preserve">楊</t>
  </si>
  <si>
    <t xml:space="preserve">林郁璇</t>
  </si>
  <si>
    <t xml:space="preserve">吳昕紘</t>
  </si>
  <si>
    <t xml:space="preserve">2A</t>
  </si>
  <si>
    <t xml:space="preserve">二甲</t>
  </si>
  <si>
    <t xml:space="preserve">謝葆庭</t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點以前：
陳素芬
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點以後：
林珮綺
週三下午：
陳素芬</t>
    </r>
  </si>
  <si>
    <t xml:space="preserve">方琦</t>
  </si>
  <si>
    <t xml:space="preserve">石靜遠</t>
  </si>
  <si>
    <t xml:space="preserve">吳珊珊</t>
  </si>
  <si>
    <t xml:space="preserve">李家宸</t>
  </si>
  <si>
    <t xml:space="preserve">林靖芬</t>
  </si>
  <si>
    <t xml:space="preserve">二乙</t>
  </si>
  <si>
    <t xml:space="preserve">蔡千涵</t>
  </si>
  <si>
    <t xml:space="preserve">李泰杉</t>
  </si>
  <si>
    <t xml:space="preserve">黃耀民</t>
  </si>
  <si>
    <t xml:space="preserve">紀宣羽</t>
  </si>
  <si>
    <t xml:space="preserve">胡瑀真</t>
  </si>
  <si>
    <t xml:space="preserve">王偉宸</t>
  </si>
  <si>
    <t xml:space="preserve">黃莉淇</t>
  </si>
  <si>
    <t xml:space="preserve">二丙</t>
  </si>
  <si>
    <t xml:space="preserve">林依萱</t>
  </si>
  <si>
    <t xml:space="preserve">李芊瑩</t>
  </si>
  <si>
    <t xml:space="preserve">李沛琳</t>
  </si>
  <si>
    <t xml:space="preserve">二丁</t>
  </si>
  <si>
    <t xml:space="preserve">許庭姍</t>
  </si>
  <si>
    <t xml:space="preserve">賴韋杉</t>
  </si>
  <si>
    <t xml:space="preserve">王弘育</t>
  </si>
  <si>
    <t xml:space="preserve">歐怡廷</t>
  </si>
  <si>
    <t xml:space="preserve">2B</t>
  </si>
  <si>
    <t xml:space="preserve">許智彥</t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點以前：
林珮綺
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點以後：
林珮綺
週三下午：
林珮綺</t>
    </r>
  </si>
  <si>
    <t xml:space="preserve">張紋瑛</t>
  </si>
  <si>
    <t xml:space="preserve">何培鈺</t>
  </si>
  <si>
    <t xml:space="preserve">許庭妮</t>
  </si>
  <si>
    <t xml:space="preserve">沈庭妍</t>
  </si>
  <si>
    <t xml:space="preserve">王詩婷</t>
  </si>
  <si>
    <t xml:space="preserve">4-4</t>
  </si>
  <si>
    <t xml:space="preserve">二戊</t>
  </si>
  <si>
    <t xml:space="preserve">蘇靖程</t>
  </si>
  <si>
    <t xml:space="preserve">張萓婕</t>
  </si>
  <si>
    <t xml:space="preserve">二己</t>
  </si>
  <si>
    <t xml:space="preserve">翁璿傑</t>
  </si>
  <si>
    <t xml:space="preserve">謝沛萱</t>
  </si>
  <si>
    <t xml:space="preserve">鍾毅傑</t>
  </si>
  <si>
    <t xml:space="preserve">李邑宸</t>
  </si>
  <si>
    <t xml:space="preserve">蕭宥平</t>
  </si>
  <si>
    <t xml:space="preserve">林增源</t>
  </si>
  <si>
    <t xml:space="preserve">何世尊</t>
  </si>
  <si>
    <t xml:space="preserve">姜澄妤</t>
  </si>
  <si>
    <t xml:space="preserve">陳雯茹</t>
  </si>
  <si>
    <t xml:space="preserve">徐苡庭</t>
  </si>
  <si>
    <t xml:space="preserve">余佳修</t>
  </si>
  <si>
    <t xml:space="preserve">盧俞辰</t>
  </si>
  <si>
    <r>
      <rPr>
        <sz val="12"/>
        <rFont val="標楷體"/>
        <family val="4"/>
        <charset val="136"/>
      </rPr>
      <t xml:space="preserve">4-1
</t>
    </r>
    <r>
      <rPr>
        <sz val="6"/>
        <rFont val="標楷體"/>
        <family val="4"/>
        <charset val="136"/>
      </rPr>
      <t xml:space="preserve">(1</t>
    </r>
    <r>
      <rPr>
        <sz val="6"/>
        <rFont val="Noto Sans"/>
        <family val="2"/>
      </rPr>
      <t xml:space="preserve">年級加入</t>
    </r>
    <r>
      <rPr>
        <sz val="6"/>
        <rFont val="標楷體"/>
        <family val="4"/>
        <charset val="136"/>
      </rPr>
      <t xml:space="preserve">2</t>
    </r>
    <r>
      <rPr>
        <sz val="6"/>
        <rFont val="Noto Sans"/>
        <family val="2"/>
      </rPr>
      <t xml:space="preserve">年級</t>
    </r>
    <r>
      <rPr>
        <sz val="6"/>
        <rFont val="標楷體"/>
        <family val="4"/>
        <charset val="136"/>
      </rPr>
      <t xml:space="preserve">)</t>
    </r>
  </si>
  <si>
    <t xml:space="preserve">3A</t>
  </si>
  <si>
    <t xml:space="preserve">三甲</t>
  </si>
  <si>
    <t xml:space="preserve">梁原嘉</t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點以前：
沈美瑤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
4</t>
    </r>
    <r>
      <rPr>
        <sz val="12"/>
        <rFont val="Noto Sans"/>
        <family val="2"/>
      </rPr>
      <t xml:space="preserve">點以後：
黃仕京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
</t>
    </r>
    <r>
      <rPr>
        <sz val="12"/>
        <rFont val="Noto Sans"/>
        <family val="2"/>
      </rPr>
      <t xml:space="preserve">張恩綺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
</t>
    </r>
    <r>
      <rPr>
        <sz val="12"/>
        <rFont val="Noto Sans"/>
        <family val="2"/>
      </rPr>
      <t xml:space="preserve">沈美瑤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
</t>
    </r>
    <r>
      <rPr>
        <sz val="12"/>
        <rFont val="Noto Sans"/>
        <family val="2"/>
      </rPr>
      <t xml:space="preserve">李孟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標楷體"/>
        <family val="4"/>
        <charset val="136"/>
      </rPr>
      <t xml:space="preserve">)
</t>
    </r>
    <r>
      <rPr>
        <sz val="12"/>
        <rFont val="Noto Sans"/>
        <family val="2"/>
      </rPr>
      <t xml:space="preserve">週三下午：
鄭筑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</si>
  <si>
    <t xml:space="preserve">林柏均</t>
  </si>
  <si>
    <t xml:space="preserve">施驊芸</t>
  </si>
  <si>
    <t xml:space="preserve">李珮萱</t>
  </si>
  <si>
    <t xml:space="preserve">三乙</t>
  </si>
  <si>
    <t xml:space="preserve">李昇育</t>
  </si>
  <si>
    <t xml:space="preserve">三丙</t>
  </si>
  <si>
    <t xml:space="preserve">陳宥銡</t>
  </si>
  <si>
    <t xml:space="preserve">三己</t>
  </si>
  <si>
    <t xml:space="preserve">黃梅</t>
  </si>
  <si>
    <t xml:space="preserve">三丁</t>
  </si>
  <si>
    <t xml:space="preserve">陳家宇</t>
  </si>
  <si>
    <t xml:space="preserve">三戊</t>
  </si>
  <si>
    <t xml:space="preserve">何育仲</t>
  </si>
  <si>
    <t xml:space="preserve">林梵</t>
  </si>
  <si>
    <t xml:space="preserve">阿美族</t>
  </si>
  <si>
    <t xml:space="preserve">翁宇正</t>
  </si>
  <si>
    <t xml:space="preserve">三庚</t>
  </si>
  <si>
    <t xml:space="preserve">林亮瑜</t>
  </si>
  <si>
    <t xml:space="preserve">石修文</t>
  </si>
  <si>
    <t xml:space="preserve">石耘嘉</t>
  </si>
  <si>
    <t xml:space="preserve">教育局鑑定情障</t>
  </si>
  <si>
    <t xml:space="preserve">三辛</t>
  </si>
  <si>
    <t xml:space="preserve">李奕廷</t>
  </si>
  <si>
    <t xml:space="preserve">林琨閔</t>
  </si>
  <si>
    <t xml:space="preserve">陳春勳</t>
  </si>
  <si>
    <t xml:space="preserve">黃紹群</t>
  </si>
  <si>
    <t xml:space="preserve">趙方妤</t>
  </si>
  <si>
    <t xml:space="preserve">楊東展</t>
  </si>
  <si>
    <t xml:space="preserve">歐耿華</t>
  </si>
  <si>
    <r>
      <rPr>
        <sz val="6"/>
        <rFont val="Noto Sans"/>
        <family val="2"/>
      </rPr>
      <t xml:space="preserve">只上周三、四到</t>
    </r>
    <r>
      <rPr>
        <sz val="6"/>
        <rFont val="標楷體"/>
        <family val="4"/>
        <charset val="136"/>
      </rPr>
      <t xml:space="preserve">5:30</t>
    </r>
  </si>
  <si>
    <t xml:space="preserve">王彥竣</t>
  </si>
  <si>
    <r>
      <rPr>
        <sz val="6"/>
        <rFont val="Noto Sans"/>
        <family val="2"/>
      </rPr>
      <t xml:space="preserve">只上周三、四到</t>
    </r>
    <r>
      <rPr>
        <sz val="6"/>
        <rFont val="標楷體"/>
        <family val="4"/>
        <charset val="136"/>
      </rPr>
      <t xml:space="preserve">4:00</t>
    </r>
  </si>
  <si>
    <t xml:space="preserve">吳苡璇</t>
  </si>
  <si>
    <t xml:space="preserve">吳雨翰</t>
  </si>
  <si>
    <r>
      <rPr>
        <sz val="6"/>
        <rFont val="Noto Sans"/>
        <family val="2"/>
      </rPr>
      <t xml:space="preserve">周二、三、四到</t>
    </r>
    <r>
      <rPr>
        <sz val="6"/>
        <rFont val="標楷體"/>
        <family val="4"/>
        <charset val="136"/>
      </rPr>
      <t xml:space="preserve">5:00</t>
    </r>
  </si>
  <si>
    <t xml:space="preserve">高佳婕</t>
  </si>
  <si>
    <t xml:space="preserve">蔡亦昕</t>
  </si>
  <si>
    <r>
      <rPr>
        <sz val="6"/>
        <rFont val="Noto Sans"/>
        <family val="2"/>
      </rPr>
      <t xml:space="preserve">只上周三下午到</t>
    </r>
    <r>
      <rPr>
        <sz val="6"/>
        <rFont val="標楷體"/>
        <family val="4"/>
        <charset val="136"/>
      </rPr>
      <t xml:space="preserve">4:00</t>
    </r>
  </si>
  <si>
    <t xml:space="preserve">林郁蓁</t>
  </si>
  <si>
    <r>
      <rPr>
        <sz val="6"/>
        <rFont val="Noto Sans"/>
        <family val="2"/>
      </rPr>
      <t xml:space="preserve">只上週三、四下午到</t>
    </r>
    <r>
      <rPr>
        <sz val="6"/>
        <rFont val="標楷體"/>
        <family val="4"/>
        <charset val="136"/>
      </rPr>
      <t xml:space="preserve">4:00</t>
    </r>
  </si>
  <si>
    <t xml:space="preserve">鍾亞鈺</t>
  </si>
  <si>
    <t xml:space="preserve">4A</t>
  </si>
  <si>
    <t xml:space="preserve">四甲</t>
  </si>
  <si>
    <t xml:space="preserve">殷雅宣</t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點以前：
潘美珠
蘇錦英
黃文君
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點以後：
潘美珠
蘇錦英
黃文君
週三下午：
陳芯妤</t>
    </r>
  </si>
  <si>
    <t xml:space="preserve">四乙</t>
  </si>
  <si>
    <t xml:space="preserve">王路德</t>
  </si>
  <si>
    <t xml:space="preserve">劉秉驊</t>
  </si>
  <si>
    <t xml:space="preserve">陳品潔</t>
  </si>
  <si>
    <t xml:space="preserve">黃晨</t>
  </si>
  <si>
    <t xml:space="preserve">四丁</t>
  </si>
  <si>
    <t xml:space="preserve">黃楷鈞</t>
  </si>
  <si>
    <t xml:space="preserve">黃郁心</t>
  </si>
  <si>
    <t xml:space="preserve">吳家萱</t>
  </si>
  <si>
    <t xml:space="preserve">楊宛蓁</t>
  </si>
  <si>
    <t xml:space="preserve">黃煜雯</t>
  </si>
  <si>
    <r>
      <rPr>
        <sz val="8"/>
        <rFont val="Noto Sans"/>
        <family val="2"/>
      </rPr>
      <t xml:space="preserve">只上</t>
    </r>
    <r>
      <rPr>
        <sz val="8"/>
        <rFont val="標楷體"/>
        <family val="4"/>
        <charset val="136"/>
      </rPr>
      <t xml:space="preserve">3</t>
    </r>
    <r>
      <rPr>
        <sz val="8"/>
        <rFont val="Noto Sans"/>
        <family val="2"/>
      </rPr>
      <t xml:space="preserve">、</t>
    </r>
    <r>
      <rPr>
        <sz val="8"/>
        <rFont val="標楷體"/>
        <family val="4"/>
        <charset val="136"/>
      </rPr>
      <t xml:space="preserve">4</t>
    </r>
  </si>
  <si>
    <t xml:space="preserve">四戊</t>
  </si>
  <si>
    <t xml:space="preserve">蕭宥姍</t>
  </si>
  <si>
    <t xml:space="preserve">余佳家</t>
  </si>
  <si>
    <t xml:space="preserve">張宴菱</t>
  </si>
  <si>
    <t xml:space="preserve">賴亭亘</t>
  </si>
  <si>
    <t xml:space="preserve">四己</t>
  </si>
  <si>
    <t xml:space="preserve">歐鎮源</t>
  </si>
  <si>
    <r>
      <rPr>
        <sz val="8"/>
        <rFont val="Noto Sans"/>
        <family val="2"/>
      </rPr>
      <t xml:space="preserve">只上</t>
    </r>
    <r>
      <rPr>
        <sz val="8"/>
        <rFont val="標楷體"/>
        <family val="4"/>
        <charset val="136"/>
      </rPr>
      <t xml:space="preserve">2</t>
    </r>
    <r>
      <rPr>
        <sz val="8"/>
        <rFont val="Noto Sans"/>
        <family val="2"/>
      </rPr>
      <t xml:space="preserve">、</t>
    </r>
    <r>
      <rPr>
        <sz val="8"/>
        <rFont val="標楷體"/>
        <family val="4"/>
        <charset val="136"/>
      </rPr>
      <t xml:space="preserve">5</t>
    </r>
  </si>
  <si>
    <t xml:space="preserve">李圳家</t>
  </si>
  <si>
    <t xml:space="preserve">翁宇玄</t>
  </si>
  <si>
    <t xml:space="preserve">趙子豪</t>
  </si>
  <si>
    <t xml:space="preserve">李炳瑩</t>
  </si>
  <si>
    <t xml:space="preserve">5A</t>
  </si>
  <si>
    <t xml:space="preserve">五甲</t>
  </si>
  <si>
    <t xml:space="preserve">沈姿宜</t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點以前：
林業銘
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點以後：
林業銘
週三下午：
王維臨</t>
    </r>
  </si>
  <si>
    <t xml:space="preserve">彭律菁</t>
  </si>
  <si>
    <t xml:space="preserve">五乙</t>
  </si>
  <si>
    <t xml:space="preserve">陳志軒</t>
  </si>
  <si>
    <t xml:space="preserve">柯紀甄</t>
  </si>
  <si>
    <t xml:space="preserve">鄭思芹</t>
  </si>
  <si>
    <t xml:space="preserve">孫郁棨</t>
  </si>
  <si>
    <t xml:space="preserve">黃于睿</t>
  </si>
  <si>
    <t xml:space="preserve">五丙</t>
  </si>
  <si>
    <t xml:space="preserve">鄧鈺琳</t>
  </si>
  <si>
    <t xml:space="preserve">蔡佳家</t>
  </si>
  <si>
    <t xml:space="preserve">石雨豔</t>
  </si>
  <si>
    <t xml:space="preserve">盧冠錞</t>
  </si>
  <si>
    <t xml:space="preserve">何冠緯</t>
  </si>
  <si>
    <t xml:space="preserve">顏瑞彬</t>
  </si>
  <si>
    <t xml:space="preserve">五丁</t>
  </si>
  <si>
    <t xml:space="preserve">黃清颺</t>
  </si>
  <si>
    <t xml:space="preserve">蔡岳庭</t>
  </si>
  <si>
    <t xml:space="preserve">黃宜羚</t>
  </si>
  <si>
    <t xml:space="preserve">五戊</t>
  </si>
  <si>
    <t xml:space="preserve">潘健榕</t>
  </si>
  <si>
    <t xml:space="preserve">王旭虹</t>
  </si>
  <si>
    <t xml:space="preserve">謝雨潔</t>
  </si>
  <si>
    <t xml:space="preserve">陳自強</t>
  </si>
  <si>
    <t xml:space="preserve">陳家頡</t>
  </si>
  <si>
    <t xml:space="preserve">賴竑志</t>
  </si>
  <si>
    <t xml:space="preserve">郭柏均</t>
  </si>
  <si>
    <t xml:space="preserve">五己</t>
  </si>
  <si>
    <t xml:space="preserve">溫宥翔</t>
  </si>
  <si>
    <t xml:space="preserve">謝翔宇</t>
  </si>
  <si>
    <t xml:space="preserve">郭姵辰</t>
  </si>
  <si>
    <t xml:space="preserve">只參加星期三</t>
  </si>
  <si>
    <t xml:space="preserve">6A</t>
  </si>
  <si>
    <t xml:space="preserve">六甲</t>
  </si>
  <si>
    <t xml:space="preserve">洪振恩</t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點以前：
廖豁榮
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點以後：
廖豁榮
週三下午：
廖豁榮</t>
    </r>
  </si>
  <si>
    <t xml:space="preserve">楊昌興</t>
  </si>
  <si>
    <t xml:space="preserve">林煜軒</t>
  </si>
  <si>
    <t xml:space="preserve">黃善聖</t>
  </si>
  <si>
    <t xml:space="preserve">沈忠信</t>
  </si>
  <si>
    <t xml:space="preserve">沈柏翰</t>
  </si>
  <si>
    <t xml:space="preserve">吳承翰</t>
  </si>
  <si>
    <t xml:space="preserve">包克慧</t>
  </si>
  <si>
    <t xml:space="preserve">六丁</t>
  </si>
  <si>
    <t xml:space="preserve">劉書瑄</t>
  </si>
  <si>
    <t xml:space="preserve">陳柏霖</t>
  </si>
  <si>
    <t xml:space="preserve">陳冠中</t>
  </si>
  <si>
    <t xml:space="preserve">黃騰鋒</t>
  </si>
  <si>
    <t xml:space="preserve">六戊</t>
  </si>
  <si>
    <t xml:space="preserve">李松霖</t>
  </si>
  <si>
    <t xml:space="preserve">賴琦智</t>
  </si>
  <si>
    <t xml:space="preserve">六忠</t>
  </si>
  <si>
    <t xml:space="preserve">吳雨勳</t>
  </si>
  <si>
    <t xml:space="preserve">趙子賢</t>
  </si>
  <si>
    <t xml:space="preserve">陳皇佑</t>
  </si>
  <si>
    <t xml:space="preserve">朱宥諭</t>
  </si>
  <si>
    <t xml:space="preserve">六乙</t>
  </si>
  <si>
    <t xml:space="preserve">吳品姍</t>
  </si>
  <si>
    <t xml:space="preserve">總計</t>
  </si>
  <si>
    <t xml:space="preserve">1
/</t>
  </si>
  <si>
    <t xml:space="preserve">2
/</t>
  </si>
  <si>
    <t xml:space="preserve">3
/</t>
  </si>
  <si>
    <t xml:space="preserve">4
/</t>
  </si>
  <si>
    <t xml:space="preserve">5
/</t>
  </si>
  <si>
    <t xml:space="preserve">6
/</t>
  </si>
  <si>
    <t xml:space="preserve">7
/</t>
  </si>
  <si>
    <t xml:space="preserve">8
/</t>
  </si>
  <si>
    <t xml:space="preserve">9
/</t>
  </si>
  <si>
    <t xml:space="preserve">10
/</t>
  </si>
  <si>
    <t xml:space="preserve">11
/</t>
  </si>
  <si>
    <t xml:space="preserve">12
/</t>
  </si>
  <si>
    <t xml:space="preserve">13
/</t>
  </si>
  <si>
    <t xml:space="preserve">14
/</t>
  </si>
  <si>
    <t xml:space="preserve">15
/</t>
  </si>
  <si>
    <t xml:space="preserve">16
/</t>
  </si>
  <si>
    <t xml:space="preserve">17
/</t>
  </si>
  <si>
    <t xml:space="preserve">18
/</t>
  </si>
  <si>
    <t xml:space="preserve">19
/</t>
  </si>
  <si>
    <t xml:space="preserve">20
/</t>
  </si>
  <si>
    <t xml:space="preserve">蘇崇安</t>
  </si>
  <si>
    <t xml:space="preserve">黃塏媃</t>
  </si>
  <si>
    <t xml:space="preserve">張中彥</t>
  </si>
  <si>
    <t xml:space="preserve">歐乃瑜</t>
  </si>
  <si>
    <t xml:space="preserve">王禹程</t>
  </si>
  <si>
    <t xml:space="preserve">楊凱翔</t>
  </si>
  <si>
    <t xml:space="preserve">南</t>
  </si>
  <si>
    <t xml:space="preserve">陳家樂</t>
  </si>
  <si>
    <t xml:space="preserve">鄭筑予</t>
  </si>
  <si>
    <t xml:space="preserve">0920870370</t>
  </si>
  <si>
    <t xml:space="preserve">陳芯妤</t>
  </si>
  <si>
    <t xml:space="preserve">0963116177</t>
  </si>
  <si>
    <t xml:space="preserve">住鹽水</t>
  </si>
  <si>
    <t xml:space="preserve">賴韋婷介紹</t>
  </si>
  <si>
    <t xml:space="preserve">王維臨</t>
  </si>
  <si>
    <t xml:space="preserve">0912760602</t>
  </si>
  <si>
    <t xml:space="preserve">年代</t>
  </si>
  <si>
    <t xml:space="preserve">班</t>
  </si>
  <si>
    <t xml:space="preserve">班代</t>
  </si>
  <si>
    <r>
      <rPr>
        <sz val="12"/>
        <rFont val="Noto Sans"/>
        <family val="2"/>
      </rPr>
      <t xml:space="preserve">全
</t>
    </r>
    <r>
      <rPr>
        <sz val="12"/>
        <rFont val="新細明體"/>
        <family val="1"/>
        <charset val="136"/>
      </rPr>
      <t xml:space="preserve">NO</t>
    </r>
  </si>
  <si>
    <r>
      <rPr>
        <sz val="12"/>
        <rFont val="Noto Sans"/>
        <family val="2"/>
      </rPr>
      <t xml:space="preserve">後
</t>
    </r>
    <r>
      <rPr>
        <sz val="12"/>
        <rFont val="新細明體"/>
        <family val="1"/>
        <charset val="136"/>
      </rPr>
      <t xml:space="preserve">NO</t>
    </r>
  </si>
  <si>
    <t xml:space="preserve">班級</t>
  </si>
  <si>
    <t xml:space="preserve">申請
補助</t>
  </si>
  <si>
    <t xml:space="preserve">費用估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期</t>
    </r>
  </si>
  <si>
    <t xml:space="preserve">56A</t>
  </si>
  <si>
    <t xml:space="preserve">55</t>
  </si>
  <si>
    <t xml:space="preserve">43</t>
  </si>
  <si>
    <t xml:space="preserve">四丙</t>
  </si>
  <si>
    <r>
      <rPr>
        <sz val="8"/>
        <rFont val="新細明體"/>
        <family val="1"/>
        <charset val="136"/>
      </rPr>
      <t xml:space="preserve">2/17</t>
    </r>
    <r>
      <rPr>
        <sz val="8"/>
        <rFont val="Noto Sans"/>
        <family val="2"/>
      </rPr>
      <t xml:space="preserve">告知</t>
    </r>
  </si>
  <si>
    <t xml:space="preserve">申請</t>
  </si>
  <si>
    <t xml:space="preserve">34</t>
  </si>
  <si>
    <t xml:space="preserve">李昇育 </t>
  </si>
  <si>
    <t xml:space="preserve">外配子女</t>
  </si>
  <si>
    <t xml:space="preserve">鐘毅傑</t>
  </si>
  <si>
    <t xml:space="preserve">44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家境困難 </t>
    </r>
  </si>
  <si>
    <t xml:space="preserve">31</t>
  </si>
  <si>
    <t xml:space="preserve">35</t>
  </si>
  <si>
    <t xml:space="preserve">特殊情況學生申請補助</t>
  </si>
  <si>
    <t xml:space="preserve">人</t>
  </si>
  <si>
    <t xml:space="preserve">１原住民</t>
  </si>
  <si>
    <t xml:space="preserve">２身心障礙學生</t>
  </si>
  <si>
    <t xml:space="preserve">３低入戶</t>
  </si>
  <si>
    <t xml:space="preserve">４情況特殊學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hh:mm"/>
    <numFmt numFmtId="167" formatCode="General"/>
  </numFmts>
  <fonts count="33">
    <font>
      <sz val="12"/>
      <name val="文泉驛微米黑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新細明體"/>
      <family val="1"/>
      <charset val="136"/>
    </font>
    <font>
      <sz val="12"/>
      <color rgb="FF000000"/>
      <name val="Noto Sans"/>
      <family val="2"/>
    </font>
    <font>
      <b val="true"/>
      <sz val="12"/>
      <color rgb="FFFF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7"/>
      <color rgb="FF000000"/>
      <name val="Noto Sans"/>
      <family val="2"/>
    </font>
    <font>
      <sz val="12"/>
      <name val="Noto Sans"/>
      <family val="2"/>
    </font>
    <font>
      <sz val="12"/>
      <name val="新細明體"/>
      <family val="1"/>
      <charset val="136"/>
    </font>
    <font>
      <b val="true"/>
      <sz val="12"/>
      <color rgb="FFFF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8"/>
      <name val="Noto Sans"/>
      <family val="2"/>
    </font>
    <font>
      <sz val="18"/>
      <name val="新細明體"/>
      <family val="1"/>
      <charset val="136"/>
    </font>
    <font>
      <sz val="9"/>
      <name val="文泉驛微米黑"/>
      <family val="2"/>
    </font>
    <font>
      <sz val="8"/>
      <name val="文泉驛微米黑"/>
      <family val="2"/>
    </font>
    <font>
      <sz val="12"/>
      <name val="標楷體"/>
      <family val="4"/>
      <charset val="136"/>
    </font>
    <font>
      <sz val="8"/>
      <name val="標楷體"/>
      <family val="4"/>
      <charset val="136"/>
    </font>
    <font>
      <sz val="12"/>
      <color rgb="FFFF0000"/>
      <name val="標楷體"/>
      <family val="4"/>
      <charset val="136"/>
    </font>
    <font>
      <sz val="8"/>
      <name val="Noto Sans"/>
      <family val="2"/>
    </font>
    <font>
      <sz val="6"/>
      <name val="標楷體"/>
      <family val="4"/>
      <charset val="136"/>
    </font>
    <font>
      <sz val="6"/>
      <name val="Noto Sans"/>
      <family val="2"/>
    </font>
    <font>
      <sz val="10"/>
      <name val="文泉驛微米黑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0"/>
      <color rgb="FFFF0000"/>
      <name val="標楷體"/>
      <family val="4"/>
      <charset val="136"/>
    </font>
    <font>
      <sz val="12"/>
      <color rgb="FFFF0000"/>
      <name val="Noto Sans"/>
      <family val="2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10"/>
      <color rgb="FFFF0000"/>
      <name val="文泉驛微米黑"/>
      <family val="2"/>
    </font>
    <font>
      <sz val="10"/>
      <color rgb="FFFF0000"/>
      <name val="新細明體"/>
      <family val="1"/>
      <charset val="136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double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double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/>
      <top/>
      <bottom/>
      <diagonal/>
    </border>
    <border diagonalUp="false" diagonalDown="false">
      <left/>
      <right style="medium">
        <color rgb="FF3C3C3C"/>
      </right>
      <top/>
      <bottom/>
      <diagonal/>
    </border>
    <border diagonalUp="false" diagonalDown="false">
      <left style="medium">
        <color rgb="FF3C3C3C"/>
      </left>
      <right/>
      <top/>
      <bottom style="medium">
        <color rgb="FF3C3C3C"/>
      </bottom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 style="medium">
        <color rgb="FF3C3C3C"/>
      </right>
      <top/>
      <bottom style="medium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70" workbookViewId="0">
      <selection pane="topLeft" activeCell="A1" activeCellId="0" sqref="A1"/>
    </sheetView>
  </sheetViews>
  <sheetFormatPr defaultColWidth="10.3164062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5" activeCellId="0" sqref="F35"/>
    </sheetView>
  </sheetViews>
  <sheetFormatPr defaultColWidth="10.31640625" defaultRowHeight="16.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2"/>
    <col collapsed="false" customWidth="true" hidden="false" outlineLevel="0" max="3" min="3" style="0" width="9.12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5" hidden="false" customHeight="false" outlineLevel="0" collapsed="false">
      <c r="A2" s="2" t="s">
        <v>1</v>
      </c>
      <c r="B2" s="3"/>
      <c r="C2" s="4" t="s">
        <v>2</v>
      </c>
      <c r="D2" s="5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5" t="s">
        <v>9</v>
      </c>
    </row>
    <row r="3" customFormat="false" ht="16.5" hidden="false" customHeight="false" outlineLevel="0" collapsed="false">
      <c r="A3" s="7" t="s">
        <v>10</v>
      </c>
      <c r="B3" s="8"/>
      <c r="C3" s="9" t="s">
        <v>11</v>
      </c>
      <c r="D3" s="5" t="n">
        <v>26</v>
      </c>
      <c r="E3" s="6" t="n">
        <v>27</v>
      </c>
      <c r="F3" s="6" t="n">
        <v>28</v>
      </c>
      <c r="G3" s="6" t="n">
        <v>29</v>
      </c>
      <c r="H3" s="10" t="n">
        <v>30</v>
      </c>
      <c r="I3" s="6" t="n">
        <v>31</v>
      </c>
      <c r="J3" s="5" t="n">
        <v>1</v>
      </c>
    </row>
    <row r="4" customFormat="false" ht="17.25" hidden="false" customHeight="false" outlineLevel="0" collapsed="false">
      <c r="A4" s="7"/>
      <c r="B4" s="8"/>
      <c r="C4" s="9"/>
      <c r="D4" s="11" t="s">
        <v>12</v>
      </c>
      <c r="E4" s="12" t="s">
        <v>13</v>
      </c>
      <c r="F4" s="12" t="s">
        <v>14</v>
      </c>
      <c r="G4" s="12" t="s">
        <v>15</v>
      </c>
      <c r="H4" s="13" t="s">
        <v>16</v>
      </c>
      <c r="I4" s="12" t="s">
        <v>17</v>
      </c>
      <c r="J4" s="11" t="s">
        <v>18</v>
      </c>
    </row>
    <row r="5" customFormat="false" ht="17.25" hidden="false" customHeight="true" outlineLevel="0" collapsed="false">
      <c r="A5" s="7"/>
      <c r="B5" s="14" t="s">
        <v>19</v>
      </c>
      <c r="C5" s="15" t="s">
        <v>20</v>
      </c>
      <c r="D5" s="16" t="n">
        <v>2</v>
      </c>
      <c r="E5" s="17" t="n">
        <v>3</v>
      </c>
      <c r="F5" s="17" t="n">
        <v>4</v>
      </c>
      <c r="G5" s="18" t="n">
        <v>5</v>
      </c>
      <c r="H5" s="17" t="n">
        <v>6</v>
      </c>
      <c r="I5" s="17" t="n">
        <v>7</v>
      </c>
      <c r="J5" s="16" t="n">
        <v>8</v>
      </c>
    </row>
    <row r="6" customFormat="false" ht="16.5" hidden="false" customHeight="false" outlineLevel="0" collapsed="false">
      <c r="A6" s="7"/>
      <c r="B6" s="14"/>
      <c r="C6" s="15"/>
      <c r="D6" s="19" t="s">
        <v>21</v>
      </c>
      <c r="E6" s="20" t="s">
        <v>22</v>
      </c>
      <c r="F6" s="20" t="s">
        <v>23</v>
      </c>
      <c r="G6" s="20" t="s">
        <v>24</v>
      </c>
      <c r="H6" s="20" t="s">
        <v>25</v>
      </c>
      <c r="I6" s="20" t="s">
        <v>26</v>
      </c>
      <c r="J6" s="19" t="s">
        <v>27</v>
      </c>
    </row>
    <row r="7" customFormat="false" ht="16.5" hidden="false" customHeight="false" outlineLevel="0" collapsed="false">
      <c r="A7" s="7"/>
      <c r="B7" s="14"/>
      <c r="C7" s="21" t="s">
        <v>28</v>
      </c>
      <c r="D7" s="5" t="n">
        <v>9</v>
      </c>
      <c r="E7" s="6" t="n">
        <v>10</v>
      </c>
      <c r="F7" s="6" t="n">
        <v>11</v>
      </c>
      <c r="G7" s="22" t="n">
        <v>12</v>
      </c>
      <c r="H7" s="6" t="n">
        <v>13</v>
      </c>
      <c r="I7" s="6" t="n">
        <v>14</v>
      </c>
      <c r="J7" s="5" t="n">
        <v>15</v>
      </c>
    </row>
    <row r="8" customFormat="false" ht="16.5" hidden="false" customHeight="false" outlineLevel="0" collapsed="false">
      <c r="A8" s="7"/>
      <c r="B8" s="14"/>
      <c r="C8" s="21"/>
      <c r="D8" s="19" t="s">
        <v>29</v>
      </c>
      <c r="E8" s="20" t="s">
        <v>30</v>
      </c>
      <c r="F8" s="20" t="s">
        <v>31</v>
      </c>
      <c r="G8" s="20" t="s">
        <v>32</v>
      </c>
      <c r="H8" s="20" t="s">
        <v>33</v>
      </c>
      <c r="I8" s="20" t="s">
        <v>34</v>
      </c>
      <c r="J8" s="19" t="s">
        <v>35</v>
      </c>
    </row>
    <row r="9" customFormat="false" ht="16.5" hidden="false" customHeight="false" outlineLevel="0" collapsed="false">
      <c r="A9" s="7"/>
      <c r="B9" s="14"/>
      <c r="C9" s="21" t="s">
        <v>36</v>
      </c>
      <c r="D9" s="5" t="n">
        <v>16</v>
      </c>
      <c r="E9" s="6" t="n">
        <v>17</v>
      </c>
      <c r="F9" s="6" t="n">
        <v>18</v>
      </c>
      <c r="G9" s="6" t="n">
        <v>19</v>
      </c>
      <c r="H9" s="6" t="n">
        <v>20</v>
      </c>
      <c r="I9" s="6" t="n">
        <v>21</v>
      </c>
      <c r="J9" s="5" t="n">
        <v>22</v>
      </c>
    </row>
    <row r="10" customFormat="false" ht="16.5" hidden="false" customHeight="false" outlineLevel="0" collapsed="false">
      <c r="A10" s="7"/>
      <c r="B10" s="14"/>
      <c r="C10" s="21"/>
      <c r="D10" s="19" t="s">
        <v>37</v>
      </c>
      <c r="E10" s="20" t="s">
        <v>38</v>
      </c>
      <c r="F10" s="20" t="s">
        <v>39</v>
      </c>
      <c r="G10" s="20" t="s">
        <v>40</v>
      </c>
      <c r="H10" s="20" t="s">
        <v>41</v>
      </c>
      <c r="I10" s="20" t="s">
        <v>42</v>
      </c>
      <c r="J10" s="19" t="s">
        <v>43</v>
      </c>
    </row>
    <row r="11" customFormat="false" ht="16.5" hidden="false" customHeight="false" outlineLevel="0" collapsed="false">
      <c r="A11" s="7"/>
      <c r="B11" s="14"/>
      <c r="C11" s="23" t="s">
        <v>44</v>
      </c>
      <c r="D11" s="5" t="n">
        <v>23</v>
      </c>
      <c r="E11" s="6" t="n">
        <v>24</v>
      </c>
      <c r="F11" s="6" t="n">
        <v>25</v>
      </c>
      <c r="G11" s="6" t="n">
        <v>26</v>
      </c>
      <c r="H11" s="6" t="n">
        <v>27</v>
      </c>
      <c r="I11" s="6" t="n">
        <v>28</v>
      </c>
      <c r="J11" s="5" t="n">
        <v>29</v>
      </c>
    </row>
    <row r="12" customFormat="false" ht="17.25" hidden="false" customHeight="false" outlineLevel="0" collapsed="false">
      <c r="A12" s="7"/>
      <c r="B12" s="14"/>
      <c r="C12" s="23"/>
      <c r="D12" s="24" t="s">
        <v>45</v>
      </c>
      <c r="E12" s="25" t="s">
        <v>46</v>
      </c>
      <c r="F12" s="25" t="s">
        <v>12</v>
      </c>
      <c r="G12" s="25" t="s">
        <v>13</v>
      </c>
      <c r="H12" s="25" t="s">
        <v>14</v>
      </c>
      <c r="I12" s="25" t="s">
        <v>15</v>
      </c>
      <c r="J12" s="24" t="s">
        <v>16</v>
      </c>
    </row>
    <row r="13" customFormat="false" ht="17.25" hidden="false" customHeight="true" outlineLevel="0" collapsed="false">
      <c r="A13" s="7" t="s">
        <v>47</v>
      </c>
      <c r="B13" s="26" t="s">
        <v>48</v>
      </c>
      <c r="C13" s="27" t="s">
        <v>49</v>
      </c>
      <c r="D13" s="16" t="n">
        <v>30</v>
      </c>
      <c r="E13" s="17" t="n">
        <v>1</v>
      </c>
      <c r="F13" s="17" t="n">
        <v>2</v>
      </c>
      <c r="G13" s="18" t="n">
        <v>3</v>
      </c>
      <c r="H13" s="17" t="n">
        <v>4</v>
      </c>
      <c r="I13" s="17" t="n">
        <v>5</v>
      </c>
      <c r="J13" s="16" t="n">
        <v>6</v>
      </c>
    </row>
    <row r="14" customFormat="false" ht="16.5" hidden="false" customHeight="false" outlineLevel="0" collapsed="false">
      <c r="A14" s="7"/>
      <c r="B14" s="26"/>
      <c r="C14" s="27"/>
      <c r="D14" s="19" t="s">
        <v>50</v>
      </c>
      <c r="E14" s="20" t="s">
        <v>18</v>
      </c>
      <c r="F14" s="20" t="s">
        <v>21</v>
      </c>
      <c r="G14" s="20" t="s">
        <v>22</v>
      </c>
      <c r="H14" s="20" t="s">
        <v>23</v>
      </c>
      <c r="I14" s="20" t="s">
        <v>24</v>
      </c>
      <c r="J14" s="19" t="s">
        <v>25</v>
      </c>
    </row>
    <row r="15" customFormat="false" ht="16.5" hidden="false" customHeight="false" outlineLevel="0" collapsed="false">
      <c r="A15" s="7"/>
      <c r="B15" s="26"/>
      <c r="C15" s="28" t="s">
        <v>51</v>
      </c>
      <c r="D15" s="5" t="n">
        <v>7</v>
      </c>
      <c r="E15" s="6" t="n">
        <v>8</v>
      </c>
      <c r="F15" s="6" t="n">
        <v>9</v>
      </c>
      <c r="G15" s="5" t="n">
        <v>10</v>
      </c>
      <c r="H15" s="6" t="n">
        <v>11</v>
      </c>
      <c r="I15" s="6" t="n">
        <v>12</v>
      </c>
      <c r="J15" s="5" t="n">
        <v>13</v>
      </c>
    </row>
    <row r="16" customFormat="false" ht="16.5" hidden="false" customHeight="false" outlineLevel="0" collapsed="false">
      <c r="A16" s="7"/>
      <c r="B16" s="26"/>
      <c r="C16" s="28"/>
      <c r="D16" s="19" t="s">
        <v>52</v>
      </c>
      <c r="E16" s="20" t="s">
        <v>53</v>
      </c>
      <c r="F16" s="20" t="s">
        <v>29</v>
      </c>
      <c r="G16" s="19" t="s">
        <v>30</v>
      </c>
      <c r="H16" s="20" t="s">
        <v>31</v>
      </c>
      <c r="I16" s="20" t="s">
        <v>32</v>
      </c>
      <c r="J16" s="19" t="s">
        <v>33</v>
      </c>
    </row>
    <row r="17" customFormat="false" ht="16.5" hidden="false" customHeight="false" outlineLevel="0" collapsed="false">
      <c r="A17" s="7"/>
      <c r="B17" s="26"/>
      <c r="C17" s="28" t="s">
        <v>54</v>
      </c>
      <c r="D17" s="5" t="n">
        <v>14</v>
      </c>
      <c r="E17" s="6" t="n">
        <v>15</v>
      </c>
      <c r="F17" s="6" t="n">
        <v>16</v>
      </c>
      <c r="G17" s="22" t="n">
        <v>17</v>
      </c>
      <c r="H17" s="6" t="n">
        <v>18</v>
      </c>
      <c r="I17" s="6" t="n">
        <v>19</v>
      </c>
      <c r="J17" s="5" t="n">
        <v>20</v>
      </c>
    </row>
    <row r="18" customFormat="false" ht="16.5" hidden="false" customHeight="false" outlineLevel="0" collapsed="false">
      <c r="A18" s="7"/>
      <c r="B18" s="26"/>
      <c r="C18" s="28"/>
      <c r="D18" s="19" t="s">
        <v>34</v>
      </c>
      <c r="E18" s="20" t="s">
        <v>55</v>
      </c>
      <c r="F18" s="20" t="s">
        <v>38</v>
      </c>
      <c r="G18" s="20" t="s">
        <v>39</v>
      </c>
      <c r="H18" s="20" t="s">
        <v>40</v>
      </c>
      <c r="I18" s="20" t="s">
        <v>41</v>
      </c>
      <c r="J18" s="19" t="s">
        <v>42</v>
      </c>
    </row>
    <row r="19" customFormat="false" ht="16.5" hidden="false" customHeight="false" outlineLevel="0" collapsed="false">
      <c r="A19" s="7"/>
      <c r="B19" s="26"/>
      <c r="C19" s="29" t="s">
        <v>56</v>
      </c>
      <c r="D19" s="5" t="n">
        <v>21</v>
      </c>
      <c r="E19" s="6" t="n">
        <v>22</v>
      </c>
      <c r="F19" s="6" t="n">
        <v>23</v>
      </c>
      <c r="G19" s="6" t="n">
        <v>24</v>
      </c>
      <c r="H19" s="6" t="n">
        <v>25</v>
      </c>
      <c r="I19" s="6" t="n">
        <v>26</v>
      </c>
      <c r="J19" s="5" t="n">
        <v>27</v>
      </c>
    </row>
    <row r="20" customFormat="false" ht="17.25" hidden="false" customHeight="false" outlineLevel="0" collapsed="false">
      <c r="A20" s="7"/>
      <c r="B20" s="26"/>
      <c r="C20" s="29"/>
      <c r="D20" s="24" t="s">
        <v>57</v>
      </c>
      <c r="E20" s="25" t="s">
        <v>45</v>
      </c>
      <c r="F20" s="25" t="s">
        <v>58</v>
      </c>
      <c r="G20" s="25" t="s">
        <v>12</v>
      </c>
      <c r="H20" s="25" t="s">
        <v>13</v>
      </c>
      <c r="I20" s="25" t="s">
        <v>14</v>
      </c>
      <c r="J20" s="24" t="s">
        <v>15</v>
      </c>
    </row>
    <row r="21" customFormat="false" ht="17.25" hidden="false" customHeight="true" outlineLevel="0" collapsed="false">
      <c r="A21" s="7" t="s">
        <v>59</v>
      </c>
      <c r="B21" s="30" t="s">
        <v>60</v>
      </c>
      <c r="C21" s="31" t="s">
        <v>61</v>
      </c>
      <c r="D21" s="32" t="n">
        <v>28</v>
      </c>
      <c r="E21" s="33" t="n">
        <v>29</v>
      </c>
      <c r="F21" s="33" t="n">
        <v>30</v>
      </c>
      <c r="G21" s="34" t="n">
        <v>31</v>
      </c>
      <c r="H21" s="34" t="n">
        <v>1</v>
      </c>
      <c r="I21" s="33" t="n">
        <v>2</v>
      </c>
      <c r="J21" s="32" t="n">
        <v>3</v>
      </c>
    </row>
    <row r="22" customFormat="false" ht="16.5" hidden="false" customHeight="false" outlineLevel="0" collapsed="false">
      <c r="A22" s="7"/>
      <c r="B22" s="30"/>
      <c r="C22" s="31"/>
      <c r="D22" s="19" t="s">
        <v>16</v>
      </c>
      <c r="E22" s="20" t="s">
        <v>17</v>
      </c>
      <c r="F22" s="20" t="s">
        <v>18</v>
      </c>
      <c r="G22" s="35" t="s">
        <v>21</v>
      </c>
      <c r="H22" s="35" t="s">
        <v>22</v>
      </c>
      <c r="I22" s="20" t="s">
        <v>23</v>
      </c>
      <c r="J22" s="19" t="s">
        <v>24</v>
      </c>
    </row>
    <row r="23" customFormat="false" ht="16.5" hidden="false" customHeight="false" outlineLevel="0" collapsed="false">
      <c r="A23" s="7"/>
      <c r="B23" s="30"/>
      <c r="C23" s="21" t="s">
        <v>62</v>
      </c>
      <c r="D23" s="5" t="n">
        <v>4</v>
      </c>
      <c r="E23" s="6" t="n">
        <v>5</v>
      </c>
      <c r="F23" s="6" t="n">
        <v>6</v>
      </c>
      <c r="G23" s="6" t="n">
        <v>7</v>
      </c>
      <c r="H23" s="6" t="n">
        <v>8</v>
      </c>
      <c r="I23" s="6" t="n">
        <v>9</v>
      </c>
      <c r="J23" s="5" t="n">
        <v>10</v>
      </c>
    </row>
    <row r="24" customFormat="false" ht="16.5" hidden="false" customHeight="false" outlineLevel="0" collapsed="false">
      <c r="A24" s="7"/>
      <c r="B24" s="30"/>
      <c r="C24" s="21"/>
      <c r="D24" s="19" t="s">
        <v>25</v>
      </c>
      <c r="E24" s="20" t="s">
        <v>52</v>
      </c>
      <c r="F24" s="20" t="s">
        <v>27</v>
      </c>
      <c r="G24" s="20" t="s">
        <v>63</v>
      </c>
      <c r="H24" s="20" t="s">
        <v>30</v>
      </c>
      <c r="I24" s="20" t="s">
        <v>31</v>
      </c>
      <c r="J24" s="19" t="s">
        <v>32</v>
      </c>
    </row>
    <row r="25" customFormat="false" ht="16.5" hidden="false" customHeight="false" outlineLevel="0" collapsed="false">
      <c r="A25" s="7"/>
      <c r="B25" s="30"/>
      <c r="C25" s="21" t="s">
        <v>64</v>
      </c>
      <c r="D25" s="5" t="n">
        <v>11</v>
      </c>
      <c r="E25" s="6" t="n">
        <v>12</v>
      </c>
      <c r="F25" s="6" t="n">
        <v>13</v>
      </c>
      <c r="G25" s="22" t="n">
        <v>14</v>
      </c>
      <c r="H25" s="6" t="n">
        <v>15</v>
      </c>
      <c r="I25" s="6" t="n">
        <v>16</v>
      </c>
      <c r="J25" s="5" t="n">
        <v>17</v>
      </c>
    </row>
    <row r="26" customFormat="false" ht="16.5" hidden="false" customHeight="false" outlineLevel="0" collapsed="false">
      <c r="A26" s="7"/>
      <c r="B26" s="30"/>
      <c r="C26" s="21"/>
      <c r="D26" s="19" t="s">
        <v>33</v>
      </c>
      <c r="E26" s="20" t="s">
        <v>34</v>
      </c>
      <c r="F26" s="20" t="s">
        <v>35</v>
      </c>
      <c r="G26" s="20" t="s">
        <v>65</v>
      </c>
      <c r="H26" s="20" t="s">
        <v>38</v>
      </c>
      <c r="I26" s="20" t="s">
        <v>39</v>
      </c>
      <c r="J26" s="19" t="s">
        <v>40</v>
      </c>
    </row>
    <row r="27" customFormat="false" ht="16.5" hidden="false" customHeight="false" outlineLevel="0" collapsed="false">
      <c r="A27" s="7"/>
      <c r="B27" s="30"/>
      <c r="C27" s="36" t="s">
        <v>66</v>
      </c>
      <c r="D27" s="5" t="n">
        <v>18</v>
      </c>
      <c r="E27" s="6" t="n">
        <v>19</v>
      </c>
      <c r="F27" s="6" t="n">
        <v>20</v>
      </c>
      <c r="G27" s="6" t="n">
        <v>21</v>
      </c>
      <c r="H27" s="6" t="n">
        <v>22</v>
      </c>
      <c r="I27" s="6" t="n">
        <v>23</v>
      </c>
      <c r="J27" s="5" t="n">
        <v>24</v>
      </c>
    </row>
    <row r="28" customFormat="false" ht="17.25" hidden="false" customHeight="false" outlineLevel="0" collapsed="false">
      <c r="A28" s="7"/>
      <c r="B28" s="30"/>
      <c r="C28" s="36"/>
      <c r="D28" s="11" t="s">
        <v>41</v>
      </c>
      <c r="E28" s="12" t="s">
        <v>42</v>
      </c>
      <c r="F28" s="12" t="s">
        <v>57</v>
      </c>
      <c r="G28" s="12" t="s">
        <v>45</v>
      </c>
      <c r="H28" s="12" t="s">
        <v>67</v>
      </c>
      <c r="I28" s="12" t="s">
        <v>12</v>
      </c>
      <c r="J28" s="11" t="s">
        <v>13</v>
      </c>
    </row>
    <row r="29" customFormat="false" ht="17.25" hidden="false" customHeight="true" outlineLevel="0" collapsed="false">
      <c r="A29" s="7"/>
      <c r="B29" s="26" t="s">
        <v>68</v>
      </c>
      <c r="C29" s="27" t="s">
        <v>69</v>
      </c>
      <c r="D29" s="16" t="n">
        <v>25</v>
      </c>
      <c r="E29" s="17" t="n">
        <v>26</v>
      </c>
      <c r="F29" s="17" t="n">
        <v>27</v>
      </c>
      <c r="G29" s="17" t="n">
        <v>28</v>
      </c>
      <c r="H29" s="17" t="n">
        <v>29</v>
      </c>
      <c r="I29" s="17" t="n">
        <v>30</v>
      </c>
      <c r="J29" s="16" t="n">
        <v>1</v>
      </c>
    </row>
    <row r="30" customFormat="false" ht="16.5" hidden="false" customHeight="false" outlineLevel="0" collapsed="false">
      <c r="A30" s="7"/>
      <c r="B30" s="26"/>
      <c r="C30" s="27"/>
      <c r="D30" s="19" t="s">
        <v>14</v>
      </c>
      <c r="E30" s="20" t="s">
        <v>15</v>
      </c>
      <c r="F30" s="20" t="s">
        <v>16</v>
      </c>
      <c r="G30" s="20" t="s">
        <v>17</v>
      </c>
      <c r="H30" s="20" t="s">
        <v>18</v>
      </c>
      <c r="I30" s="20" t="s">
        <v>21</v>
      </c>
      <c r="J30" s="19" t="s">
        <v>22</v>
      </c>
    </row>
    <row r="31" customFormat="false" ht="16.5" hidden="false" customHeight="false" outlineLevel="0" collapsed="false">
      <c r="A31" s="7" t="s">
        <v>70</v>
      </c>
      <c r="B31" s="26"/>
      <c r="C31" s="28" t="s">
        <v>71</v>
      </c>
      <c r="D31" s="5" t="n">
        <v>2</v>
      </c>
      <c r="E31" s="6" t="n">
        <v>3</v>
      </c>
      <c r="F31" s="6" t="n">
        <v>4</v>
      </c>
      <c r="G31" s="6" t="n">
        <v>5</v>
      </c>
      <c r="H31" s="6" t="n">
        <v>6</v>
      </c>
      <c r="I31" s="6" t="n">
        <v>7</v>
      </c>
      <c r="J31" s="5" t="n">
        <v>8</v>
      </c>
    </row>
    <row r="32" customFormat="false" ht="16.5" hidden="false" customHeight="false" outlineLevel="0" collapsed="false">
      <c r="A32" s="7"/>
      <c r="B32" s="26"/>
      <c r="C32" s="28"/>
      <c r="D32" s="19" t="s">
        <v>23</v>
      </c>
      <c r="E32" s="20" t="s">
        <v>24</v>
      </c>
      <c r="F32" s="20" t="s">
        <v>25</v>
      </c>
      <c r="G32" s="20" t="s">
        <v>52</v>
      </c>
      <c r="H32" s="20" t="s">
        <v>27</v>
      </c>
      <c r="I32" s="20" t="s">
        <v>72</v>
      </c>
      <c r="J32" s="19" t="s">
        <v>30</v>
      </c>
    </row>
    <row r="33" customFormat="false" ht="16.5" hidden="false" customHeight="false" outlineLevel="0" collapsed="false">
      <c r="A33" s="7"/>
      <c r="B33" s="26"/>
      <c r="C33" s="28" t="s">
        <v>73</v>
      </c>
      <c r="D33" s="5" t="n">
        <v>9</v>
      </c>
      <c r="E33" s="6" t="n">
        <v>10</v>
      </c>
      <c r="F33" s="6" t="n">
        <v>11</v>
      </c>
      <c r="G33" s="6" t="n">
        <v>12</v>
      </c>
      <c r="H33" s="6" t="n">
        <v>13</v>
      </c>
      <c r="I33" s="6" t="n">
        <v>14</v>
      </c>
      <c r="J33" s="5" t="n">
        <v>15</v>
      </c>
    </row>
    <row r="34" customFormat="false" ht="16.5" hidden="false" customHeight="false" outlineLevel="0" collapsed="false">
      <c r="A34" s="7"/>
      <c r="B34" s="26"/>
      <c r="C34" s="28"/>
      <c r="D34" s="19" t="s">
        <v>31</v>
      </c>
      <c r="E34" s="20" t="s">
        <v>32</v>
      </c>
      <c r="F34" s="20" t="s">
        <v>33</v>
      </c>
      <c r="G34" s="20" t="s">
        <v>34</v>
      </c>
      <c r="H34" s="20" t="s">
        <v>74</v>
      </c>
      <c r="I34" s="20" t="s">
        <v>38</v>
      </c>
      <c r="J34" s="19" t="s">
        <v>39</v>
      </c>
    </row>
    <row r="35" customFormat="false" ht="16.5" hidden="false" customHeight="false" outlineLevel="0" collapsed="false">
      <c r="A35" s="7"/>
      <c r="B35" s="26"/>
      <c r="C35" s="29" t="s">
        <v>75</v>
      </c>
      <c r="D35" s="5" t="n">
        <v>16</v>
      </c>
      <c r="E35" s="6" t="n">
        <v>17</v>
      </c>
      <c r="F35" s="6" t="n">
        <v>18</v>
      </c>
      <c r="G35" s="6" t="n">
        <v>19</v>
      </c>
      <c r="H35" s="6" t="n">
        <v>20</v>
      </c>
      <c r="I35" s="6" t="n">
        <v>21</v>
      </c>
      <c r="J35" s="6" t="n">
        <v>22</v>
      </c>
    </row>
    <row r="36" customFormat="false" ht="17.25" hidden="false" customHeight="false" outlineLevel="0" collapsed="false">
      <c r="A36" s="7"/>
      <c r="B36" s="26"/>
      <c r="C36" s="29"/>
      <c r="D36" s="24" t="s">
        <v>40</v>
      </c>
      <c r="E36" s="25" t="s">
        <v>41</v>
      </c>
      <c r="F36" s="25" t="s">
        <v>42</v>
      </c>
      <c r="G36" s="25" t="s">
        <v>57</v>
      </c>
      <c r="H36" s="25" t="s">
        <v>45</v>
      </c>
      <c r="I36" s="25" t="s">
        <v>76</v>
      </c>
      <c r="J36" s="25" t="s">
        <v>12</v>
      </c>
    </row>
    <row r="37" customFormat="false" ht="17.25" hidden="false" customHeight="true" outlineLevel="0" collapsed="false">
      <c r="A37" s="7"/>
      <c r="B37" s="37" t="s">
        <v>77</v>
      </c>
      <c r="C37" s="38" t="s">
        <v>78</v>
      </c>
      <c r="D37" s="16" t="n">
        <v>23</v>
      </c>
      <c r="E37" s="17" t="n">
        <v>24</v>
      </c>
      <c r="F37" s="17" t="n">
        <v>25</v>
      </c>
      <c r="G37" s="17" t="n">
        <v>26</v>
      </c>
      <c r="H37" s="17" t="n">
        <v>27</v>
      </c>
      <c r="I37" s="17" t="n">
        <v>28</v>
      </c>
      <c r="J37" s="16" t="n">
        <v>29</v>
      </c>
    </row>
    <row r="38" customFormat="false" ht="16.5" hidden="false" customHeight="false" outlineLevel="0" collapsed="false">
      <c r="A38" s="7"/>
      <c r="B38" s="37"/>
      <c r="C38" s="38"/>
      <c r="D38" s="19" t="s">
        <v>13</v>
      </c>
      <c r="E38" s="20" t="s">
        <v>14</v>
      </c>
      <c r="F38" s="20" t="s">
        <v>15</v>
      </c>
      <c r="G38" s="20" t="s">
        <v>16</v>
      </c>
      <c r="H38" s="20" t="s">
        <v>17</v>
      </c>
      <c r="I38" s="20" t="s">
        <v>18</v>
      </c>
      <c r="J38" s="19" t="s">
        <v>21</v>
      </c>
    </row>
    <row r="39" customFormat="false" ht="16.5" hidden="false" customHeight="false" outlineLevel="0" collapsed="false">
      <c r="A39" s="7" t="s">
        <v>79</v>
      </c>
      <c r="B39" s="37"/>
      <c r="C39" s="39" t="s">
        <v>80</v>
      </c>
      <c r="D39" s="5" t="n">
        <v>30</v>
      </c>
      <c r="E39" s="5" t="n">
        <v>31</v>
      </c>
      <c r="F39" s="40" t="s">
        <v>11</v>
      </c>
      <c r="G39" s="41" t="s">
        <v>20</v>
      </c>
      <c r="H39" s="41" t="s">
        <v>28</v>
      </c>
      <c r="I39" s="41" t="s">
        <v>36</v>
      </c>
      <c r="J39" s="40" t="s">
        <v>44</v>
      </c>
    </row>
    <row r="40" customFormat="false" ht="16.5" hidden="false" customHeight="false" outlineLevel="0" collapsed="false">
      <c r="A40" s="7"/>
      <c r="B40" s="37"/>
      <c r="C40" s="39"/>
      <c r="D40" s="19" t="s">
        <v>22</v>
      </c>
      <c r="E40" s="19" t="s">
        <v>23</v>
      </c>
      <c r="F40" s="19" t="s">
        <v>24</v>
      </c>
      <c r="G40" s="20" t="s">
        <v>25</v>
      </c>
      <c r="H40" s="20" t="s">
        <v>52</v>
      </c>
      <c r="I40" s="20" t="s">
        <v>27</v>
      </c>
      <c r="J40" s="19" t="s">
        <v>81</v>
      </c>
    </row>
    <row r="41" customFormat="false" ht="16.5" hidden="false" customHeight="false" outlineLevel="0" collapsed="false">
      <c r="A41" s="7"/>
      <c r="B41" s="37"/>
      <c r="C41" s="39" t="s">
        <v>82</v>
      </c>
      <c r="D41" s="40" t="s">
        <v>49</v>
      </c>
      <c r="E41" s="41" t="s">
        <v>51</v>
      </c>
      <c r="F41" s="41" t="s">
        <v>54</v>
      </c>
      <c r="G41" s="41" t="s">
        <v>56</v>
      </c>
      <c r="H41" s="41" t="s">
        <v>61</v>
      </c>
      <c r="I41" s="41" t="s">
        <v>62</v>
      </c>
      <c r="J41" s="40" t="s">
        <v>64</v>
      </c>
    </row>
    <row r="42" customFormat="false" ht="16.5" hidden="false" customHeight="false" outlineLevel="0" collapsed="false">
      <c r="A42" s="7"/>
      <c r="B42" s="37"/>
      <c r="C42" s="39"/>
      <c r="D42" s="19" t="s">
        <v>30</v>
      </c>
      <c r="E42" s="20" t="s">
        <v>31</v>
      </c>
      <c r="F42" s="20" t="s">
        <v>32</v>
      </c>
      <c r="G42" s="20" t="s">
        <v>33</v>
      </c>
      <c r="H42" s="20" t="s">
        <v>34</v>
      </c>
      <c r="I42" s="20" t="s">
        <v>35</v>
      </c>
      <c r="J42" s="19" t="s">
        <v>83</v>
      </c>
    </row>
    <row r="43" customFormat="false" ht="16.5" hidden="false" customHeight="false" outlineLevel="0" collapsed="false">
      <c r="A43" s="7"/>
      <c r="B43" s="37"/>
      <c r="C43" s="42" t="s">
        <v>84</v>
      </c>
      <c r="D43" s="40" t="s">
        <v>66</v>
      </c>
      <c r="E43" s="43" t="s">
        <v>69</v>
      </c>
      <c r="F43" s="43" t="s">
        <v>71</v>
      </c>
      <c r="G43" s="41" t="s">
        <v>73</v>
      </c>
      <c r="H43" s="41" t="s">
        <v>75</v>
      </c>
      <c r="I43" s="44" t="s">
        <v>78</v>
      </c>
      <c r="J43" s="40" t="s">
        <v>80</v>
      </c>
    </row>
    <row r="44" customFormat="false" ht="17.25" hidden="false" customHeight="false" outlineLevel="0" collapsed="false">
      <c r="A44" s="7"/>
      <c r="B44" s="37"/>
      <c r="C44" s="42"/>
      <c r="D44" s="24" t="s">
        <v>38</v>
      </c>
      <c r="E44" s="45" t="s">
        <v>39</v>
      </c>
      <c r="F44" s="45" t="s">
        <v>40</v>
      </c>
      <c r="G44" s="25" t="s">
        <v>41</v>
      </c>
      <c r="H44" s="25" t="s">
        <v>42</v>
      </c>
      <c r="I44" s="46" t="s">
        <v>57</v>
      </c>
      <c r="J44" s="24" t="s">
        <v>45</v>
      </c>
    </row>
    <row r="45" customFormat="false" ht="17.25" hidden="false" customHeight="false" outlineLevel="0" collapsed="false">
      <c r="A45" s="7"/>
      <c r="B45" s="47"/>
      <c r="C45" s="48" t="s">
        <v>85</v>
      </c>
      <c r="D45" s="32" t="s">
        <v>82</v>
      </c>
      <c r="E45" s="33" t="s">
        <v>84</v>
      </c>
      <c r="F45" s="33" t="s">
        <v>85</v>
      </c>
      <c r="G45" s="33" t="s">
        <v>86</v>
      </c>
      <c r="H45" s="33" t="s">
        <v>87</v>
      </c>
      <c r="I45" s="33" t="s">
        <v>88</v>
      </c>
      <c r="J45" s="32" t="s">
        <v>89</v>
      </c>
    </row>
    <row r="46" customFormat="false" ht="16.5" hidden="false" customHeight="false" outlineLevel="0" collapsed="false">
      <c r="A46" s="7"/>
      <c r="B46" s="47"/>
      <c r="C46" s="48"/>
      <c r="D46" s="19" t="s">
        <v>90</v>
      </c>
      <c r="E46" s="20" t="s">
        <v>12</v>
      </c>
      <c r="F46" s="20" t="s">
        <v>13</v>
      </c>
      <c r="G46" s="20" t="s">
        <v>14</v>
      </c>
      <c r="H46" s="20" t="s">
        <v>15</v>
      </c>
      <c r="I46" s="20" t="s">
        <v>16</v>
      </c>
      <c r="J46" s="19" t="s">
        <v>17</v>
      </c>
    </row>
  </sheetData>
  <mergeCells count="35">
    <mergeCell ref="A1:J1"/>
    <mergeCell ref="A3:A12"/>
    <mergeCell ref="B3:B4"/>
    <mergeCell ref="C3:C4"/>
    <mergeCell ref="B5:B12"/>
    <mergeCell ref="C5:C6"/>
    <mergeCell ref="C7:C8"/>
    <mergeCell ref="C9:C10"/>
    <mergeCell ref="C11:C12"/>
    <mergeCell ref="A13:A20"/>
    <mergeCell ref="B13:B20"/>
    <mergeCell ref="C13:C14"/>
    <mergeCell ref="C15:C16"/>
    <mergeCell ref="C17:C18"/>
    <mergeCell ref="C19:C20"/>
    <mergeCell ref="A21:A30"/>
    <mergeCell ref="B21:B28"/>
    <mergeCell ref="C21:C22"/>
    <mergeCell ref="C23:C24"/>
    <mergeCell ref="C25:C26"/>
    <mergeCell ref="C27:C28"/>
    <mergeCell ref="B29:B36"/>
    <mergeCell ref="C29:C30"/>
    <mergeCell ref="A31:A38"/>
    <mergeCell ref="C31:C32"/>
    <mergeCell ref="C33:C34"/>
    <mergeCell ref="C35:C36"/>
    <mergeCell ref="B37:B44"/>
    <mergeCell ref="C37:C38"/>
    <mergeCell ref="A39:A46"/>
    <mergeCell ref="C39:C40"/>
    <mergeCell ref="C41:C42"/>
    <mergeCell ref="C43:C44"/>
    <mergeCell ref="B45:B46"/>
    <mergeCell ref="C45:C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31640625" defaultRowHeight="16.5" zeroHeight="false" outlineLevelRow="0" outlineLevelCol="0"/>
  <cols>
    <col collapsed="false" customWidth="true" hidden="false" outlineLevel="0" max="1" min="1" style="0" width="9.26"/>
    <col collapsed="false" customWidth="true" hidden="false" outlineLevel="0" max="8" min="2" style="0" width="10.85"/>
    <col collapsed="false" customWidth="true" hidden="false" outlineLevel="0" max="10" min="9" style="0" width="16.07"/>
    <col collapsed="false" customWidth="true" hidden="false" outlineLevel="0" max="11" min="11" style="0" width="15.2"/>
  </cols>
  <sheetData>
    <row r="1" customFormat="false" ht="31.5" hidden="false" customHeight="true" outlineLevel="0" collapsed="false">
      <c r="A1" s="49" t="s">
        <v>91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s="51" customFormat="true" ht="41.25" hidden="false" customHeight="true" outlineLevel="0" collapsed="false">
      <c r="A2" s="50" t="s">
        <v>92</v>
      </c>
      <c r="B2" s="50" t="s">
        <v>93</v>
      </c>
      <c r="C2" s="50" t="s">
        <v>94</v>
      </c>
      <c r="D2" s="50" t="s">
        <v>95</v>
      </c>
      <c r="E2" s="50" t="s">
        <v>96</v>
      </c>
      <c r="F2" s="50" t="s">
        <v>97</v>
      </c>
      <c r="G2" s="50" t="s">
        <v>98</v>
      </c>
      <c r="H2" s="50" t="s">
        <v>99</v>
      </c>
      <c r="I2" s="50" t="s">
        <v>100</v>
      </c>
      <c r="J2" s="50" t="s">
        <v>101</v>
      </c>
      <c r="K2" s="50" t="s">
        <v>102</v>
      </c>
    </row>
    <row r="3" customFormat="false" ht="23.25" hidden="false" customHeight="true" outlineLevel="0" collapsed="false">
      <c r="A3" s="52" t="s">
        <v>103</v>
      </c>
      <c r="B3" s="53" t="n">
        <v>0.166666666666667</v>
      </c>
      <c r="C3" s="54" t="n">
        <v>260</v>
      </c>
      <c r="D3" s="55" t="n">
        <v>1</v>
      </c>
      <c r="E3" s="55" t="n">
        <v>64</v>
      </c>
      <c r="F3" s="54" t="n">
        <v>0.7</v>
      </c>
      <c r="G3" s="55" t="n">
        <v>2</v>
      </c>
      <c r="H3" s="55" t="n">
        <v>39</v>
      </c>
      <c r="I3" s="56" t="n">
        <f aca="false">INT((C3*D3*E3)/F3*G3/H3)</f>
        <v>1219</v>
      </c>
      <c r="J3" s="57" t="e">
        <f aca="false">SUM(I3:I4)</f>
        <v>#DIV/0!</v>
      </c>
      <c r="K3" s="58"/>
    </row>
    <row r="4" customFormat="false" ht="23.25" hidden="false" customHeight="true" outlineLevel="0" collapsed="false">
      <c r="A4" s="52"/>
      <c r="B4" s="59" t="n">
        <v>0.229166666666667</v>
      </c>
      <c r="C4" s="60" t="n">
        <v>400</v>
      </c>
      <c r="D4" s="61" t="n">
        <v>0.7</v>
      </c>
      <c r="E4" s="61" t="n">
        <v>40</v>
      </c>
      <c r="F4" s="60" t="n">
        <v>0.7</v>
      </c>
      <c r="G4" s="61" t="n">
        <v>1</v>
      </c>
      <c r="H4" s="61" t="n">
        <v>0</v>
      </c>
      <c r="I4" s="62" t="e">
        <f aca="false">INT((C4*D4*E4)/F4*G4/H4)</f>
        <v>#DIV/0!</v>
      </c>
      <c r="J4" s="57"/>
      <c r="K4" s="58"/>
    </row>
    <row r="5" customFormat="false" ht="23.25" hidden="false" customHeight="true" outlineLevel="0" collapsed="false">
      <c r="A5" s="63" t="s">
        <v>104</v>
      </c>
      <c r="B5" s="64" t="n">
        <v>0.166666666666667</v>
      </c>
      <c r="C5" s="65" t="n">
        <v>260</v>
      </c>
      <c r="D5" s="66" t="n">
        <v>1</v>
      </c>
      <c r="E5" s="66" t="n">
        <v>64</v>
      </c>
      <c r="F5" s="65" t="n">
        <v>0.7</v>
      </c>
      <c r="G5" s="66" t="n">
        <v>2</v>
      </c>
      <c r="H5" s="66" t="n">
        <v>39</v>
      </c>
      <c r="I5" s="56" t="n">
        <f aca="false">INT((C5*D5*E5)/F5*G5/H5)</f>
        <v>1219</v>
      </c>
      <c r="J5" s="57" t="n">
        <f aca="false">SUM(I5:I6)</f>
        <v>2449</v>
      </c>
      <c r="K5" s="58"/>
    </row>
    <row r="6" customFormat="false" ht="23.25" hidden="false" customHeight="true" outlineLevel="0" collapsed="false">
      <c r="A6" s="63"/>
      <c r="B6" s="67" t="n">
        <v>0.229166666666667</v>
      </c>
      <c r="C6" s="68" t="n">
        <v>400</v>
      </c>
      <c r="D6" s="69" t="n">
        <v>0.7</v>
      </c>
      <c r="E6" s="69" t="n">
        <v>40</v>
      </c>
      <c r="F6" s="68" t="n">
        <v>0.7</v>
      </c>
      <c r="G6" s="69" t="n">
        <v>1</v>
      </c>
      <c r="H6" s="69" t="n">
        <v>13</v>
      </c>
      <c r="I6" s="62" t="n">
        <f aca="false">INT((C6*D6*E6)/F6*G6/H6)</f>
        <v>1230</v>
      </c>
      <c r="J6" s="57"/>
      <c r="K6" s="58"/>
    </row>
    <row r="7" customFormat="false" ht="23.25" hidden="false" customHeight="true" outlineLevel="0" collapsed="false">
      <c r="A7" s="52" t="s">
        <v>105</v>
      </c>
      <c r="B7" s="53" t="n">
        <v>0.166666666666667</v>
      </c>
      <c r="C7" s="54" t="n">
        <v>260</v>
      </c>
      <c r="D7" s="55" t="n">
        <v>1</v>
      </c>
      <c r="E7" s="55" t="n">
        <v>24</v>
      </c>
      <c r="F7" s="54" t="n">
        <v>0.7</v>
      </c>
      <c r="G7" s="55" t="n">
        <v>1</v>
      </c>
      <c r="H7" s="55" t="n">
        <v>22</v>
      </c>
      <c r="I7" s="70" t="n">
        <f aca="false">INT((C7*D7*E7)/F7*G7/H7)</f>
        <v>405</v>
      </c>
      <c r="J7" s="57" t="n">
        <f aca="false">SUM(I7:I8)</f>
        <v>1443</v>
      </c>
      <c r="K7" s="71"/>
    </row>
    <row r="8" customFormat="false" ht="23.25" hidden="false" customHeight="true" outlineLevel="0" collapsed="false">
      <c r="A8" s="52"/>
      <c r="B8" s="59" t="n">
        <v>0.229166666666667</v>
      </c>
      <c r="C8" s="60" t="n">
        <v>400</v>
      </c>
      <c r="D8" s="61" t="n">
        <v>1</v>
      </c>
      <c r="E8" s="61" t="n">
        <v>40</v>
      </c>
      <c r="F8" s="60" t="n">
        <v>0.7</v>
      </c>
      <c r="G8" s="61" t="n">
        <v>1</v>
      </c>
      <c r="H8" s="61" t="n">
        <v>22</v>
      </c>
      <c r="I8" s="62" t="n">
        <f aca="false">INT((C8*D8*E8)/F8*G8/H8)</f>
        <v>1038</v>
      </c>
      <c r="J8" s="57"/>
      <c r="K8" s="71"/>
    </row>
    <row r="9" customFormat="false" ht="23.25" hidden="false" customHeight="true" outlineLevel="0" collapsed="false">
      <c r="A9" s="63" t="s">
        <v>106</v>
      </c>
      <c r="B9" s="64" t="n">
        <v>0.166666666666667</v>
      </c>
      <c r="C9" s="65" t="n">
        <v>260</v>
      </c>
      <c r="D9" s="66" t="n">
        <v>1</v>
      </c>
      <c r="E9" s="66" t="n">
        <v>24</v>
      </c>
      <c r="F9" s="65" t="n">
        <v>0.7</v>
      </c>
      <c r="G9" s="66" t="n">
        <v>1</v>
      </c>
      <c r="H9" s="66" t="n">
        <v>18</v>
      </c>
      <c r="I9" s="70" t="n">
        <f aca="false">INT((C9*D9*E9)/F9*G9/H9)</f>
        <v>495</v>
      </c>
      <c r="J9" s="57" t="n">
        <f aca="false">SUM(I9:I10)</f>
        <v>1764</v>
      </c>
      <c r="K9" s="58"/>
    </row>
    <row r="10" customFormat="false" ht="23.25" hidden="false" customHeight="true" outlineLevel="0" collapsed="false">
      <c r="A10" s="63"/>
      <c r="B10" s="67" t="n">
        <v>0.229166666666667</v>
      </c>
      <c r="C10" s="68" t="n">
        <v>400</v>
      </c>
      <c r="D10" s="69" t="n">
        <v>1</v>
      </c>
      <c r="E10" s="69" t="n">
        <v>40</v>
      </c>
      <c r="F10" s="68" t="n">
        <v>0.7</v>
      </c>
      <c r="G10" s="69" t="n">
        <v>1</v>
      </c>
      <c r="H10" s="69" t="n">
        <v>18</v>
      </c>
      <c r="I10" s="62" t="n">
        <f aca="false">INT((C10*D10*E10)/F10*G10/H10)</f>
        <v>1269</v>
      </c>
      <c r="J10" s="57"/>
      <c r="K10" s="58"/>
    </row>
    <row r="11" customFormat="false" ht="23.25" hidden="false" customHeight="true" outlineLevel="0" collapsed="false">
      <c r="A11" s="52" t="s">
        <v>107</v>
      </c>
      <c r="B11" s="53" t="n">
        <v>0.166666666666667</v>
      </c>
      <c r="C11" s="54" t="n">
        <v>260</v>
      </c>
      <c r="D11" s="55" t="n">
        <v>1</v>
      </c>
      <c r="E11" s="55" t="n">
        <v>16</v>
      </c>
      <c r="F11" s="54" t="n">
        <v>0.7</v>
      </c>
      <c r="G11" s="55" t="n">
        <v>1</v>
      </c>
      <c r="H11" s="55" t="n">
        <v>25</v>
      </c>
      <c r="I11" s="70" t="n">
        <f aca="false">INT((C11*D11*E11)/F11*G11/H11)</f>
        <v>237</v>
      </c>
      <c r="J11" s="57" t="n">
        <f aca="false">SUM(I11,I12)</f>
        <v>1151</v>
      </c>
      <c r="K11" s="58"/>
    </row>
    <row r="12" customFormat="false" ht="23.25" hidden="false" customHeight="true" outlineLevel="0" collapsed="false">
      <c r="A12" s="52"/>
      <c r="B12" s="59" t="n">
        <v>0.229166666666667</v>
      </c>
      <c r="C12" s="60" t="n">
        <v>400</v>
      </c>
      <c r="D12" s="61" t="n">
        <v>1</v>
      </c>
      <c r="E12" s="61" t="n">
        <v>40</v>
      </c>
      <c r="F12" s="60" t="n">
        <v>0.7</v>
      </c>
      <c r="G12" s="61" t="n">
        <v>1</v>
      </c>
      <c r="H12" s="61" t="n">
        <v>25</v>
      </c>
      <c r="I12" s="62" t="n">
        <f aca="false">INT((C12*D12*E12)/F12*G12/H12)</f>
        <v>914</v>
      </c>
      <c r="J12" s="57"/>
      <c r="K12" s="58"/>
    </row>
    <row r="13" customFormat="false" ht="23.25" hidden="false" customHeight="true" outlineLevel="0" collapsed="false">
      <c r="A13" s="72" t="s">
        <v>108</v>
      </c>
      <c r="B13" s="64" t="n">
        <v>0.166666666666667</v>
      </c>
      <c r="C13" s="65" t="n">
        <v>260</v>
      </c>
      <c r="D13" s="66" t="n">
        <v>1</v>
      </c>
      <c r="E13" s="66" t="n">
        <v>16</v>
      </c>
      <c r="F13" s="65" t="n">
        <v>0.7</v>
      </c>
      <c r="G13" s="66" t="n">
        <v>1</v>
      </c>
      <c r="H13" s="66" t="n">
        <v>19</v>
      </c>
      <c r="I13" s="70" t="n">
        <f aca="false">INT((C13*D13*E13)/F13*G13/H13)</f>
        <v>312</v>
      </c>
      <c r="J13" s="56" t="n">
        <f aca="false">SUM(I13,I14)</f>
        <v>1515</v>
      </c>
      <c r="K13" s="73"/>
    </row>
    <row r="14" customFormat="false" ht="23.25" hidden="false" customHeight="true" outlineLevel="0" collapsed="false">
      <c r="A14" s="72"/>
      <c r="B14" s="74" t="n">
        <v>0.229166666666667</v>
      </c>
      <c r="C14" s="75" t="n">
        <v>400</v>
      </c>
      <c r="D14" s="76" t="n">
        <v>1</v>
      </c>
      <c r="E14" s="76" t="n">
        <v>40</v>
      </c>
      <c r="F14" s="75" t="n">
        <v>0.7</v>
      </c>
      <c r="G14" s="76" t="n">
        <v>1</v>
      </c>
      <c r="H14" s="76" t="n">
        <v>19</v>
      </c>
      <c r="I14" s="77" t="n">
        <f aca="false">INT((C14*D14*E14)/F14*G14/H14)</f>
        <v>1203</v>
      </c>
      <c r="J14" s="56"/>
      <c r="K14" s="73"/>
    </row>
    <row r="15" customFormat="false" ht="89.25" hidden="false" customHeight="true" outlineLevel="0" collapsed="false">
      <c r="A15" s="78" t="s">
        <v>109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</row>
    <row r="16" customFormat="false" ht="27.75" hidden="false" customHeight="true" outlineLevel="0" collapsed="false">
      <c r="B16" s="79" t="s">
        <v>99</v>
      </c>
      <c r="C16" s="75" t="n">
        <v>15</v>
      </c>
      <c r="D16" s="75" t="n">
        <v>14</v>
      </c>
      <c r="E16" s="75" t="n">
        <v>13</v>
      </c>
      <c r="F16" s="75" t="n">
        <v>12</v>
      </c>
      <c r="G16" s="75" t="n">
        <v>11</v>
      </c>
      <c r="H16" s="75" t="n">
        <v>10</v>
      </c>
      <c r="I16" s="75" t="n">
        <v>9</v>
      </c>
      <c r="J16" s="75" t="n">
        <v>8</v>
      </c>
      <c r="K16" s="75" t="n">
        <v>7</v>
      </c>
    </row>
    <row r="17" customFormat="false" ht="27.75" hidden="false" customHeight="true" outlineLevel="0" collapsed="false">
      <c r="B17" s="79" t="s">
        <v>110</v>
      </c>
      <c r="C17" s="75" t="n">
        <v>1</v>
      </c>
      <c r="D17" s="75" t="n">
        <v>1</v>
      </c>
      <c r="E17" s="75" t="n">
        <v>0.9</v>
      </c>
      <c r="F17" s="75" t="n">
        <v>0.85</v>
      </c>
      <c r="G17" s="75" t="n">
        <v>0.8</v>
      </c>
      <c r="H17" s="75" t="n">
        <v>0.7</v>
      </c>
      <c r="I17" s="75" t="n">
        <v>0.7</v>
      </c>
      <c r="J17" s="75" t="n">
        <v>0.7</v>
      </c>
      <c r="K17" s="75" t="n">
        <v>0.7</v>
      </c>
    </row>
  </sheetData>
  <mergeCells count="20">
    <mergeCell ref="A1:K1"/>
    <mergeCell ref="A3:A4"/>
    <mergeCell ref="J3:J4"/>
    <mergeCell ref="K3:K4"/>
    <mergeCell ref="A5:A6"/>
    <mergeCell ref="J5:J6"/>
    <mergeCell ref="K5:K6"/>
    <mergeCell ref="A7:A8"/>
    <mergeCell ref="J7:J8"/>
    <mergeCell ref="K7:K8"/>
    <mergeCell ref="A9:A10"/>
    <mergeCell ref="J9:J10"/>
    <mergeCell ref="K9:K10"/>
    <mergeCell ref="A11:A12"/>
    <mergeCell ref="J11:J12"/>
    <mergeCell ref="K11:K12"/>
    <mergeCell ref="A13:A14"/>
    <mergeCell ref="J13:J14"/>
    <mergeCell ref="K13:K14"/>
    <mergeCell ref="A15:K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7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66" activeCellId="0" sqref="L66"/>
    </sheetView>
  </sheetViews>
  <sheetFormatPr defaultColWidth="10.42578125" defaultRowHeight="16.5" zeroHeight="false" outlineLevelRow="0" outlineLevelCol="0"/>
  <cols>
    <col collapsed="false" customWidth="true" hidden="false" outlineLevel="0" max="1" min="1" style="80" width="5.5"/>
    <col collapsed="false" customWidth="true" hidden="false" outlineLevel="0" max="2" min="2" style="81" width="7.53"/>
    <col collapsed="false" customWidth="true" hidden="false" outlineLevel="0" max="3" min="3" style="80" width="5.64"/>
    <col collapsed="false" customWidth="true" hidden="false" outlineLevel="0" max="4" min="4" style="80" width="7.96"/>
    <col collapsed="false" customWidth="true" hidden="false" outlineLevel="0" max="6" min="5" style="80" width="6.66"/>
    <col collapsed="false" customWidth="true" hidden="false" outlineLevel="0" max="7" min="7" style="80" width="7.82"/>
    <col collapsed="false" customWidth="true" hidden="false" outlineLevel="0" max="8" min="8" style="80" width="9.26"/>
    <col collapsed="false" customWidth="true" hidden="false" outlineLevel="0" max="9" min="9" style="80" width="6.8"/>
    <col collapsed="false" customWidth="true" hidden="false" outlineLevel="0" max="10" min="10" style="82" width="10.85"/>
    <col collapsed="false" customWidth="true" hidden="false" outlineLevel="0" max="11" min="11" style="83" width="13.32"/>
    <col collapsed="false" customWidth="true" hidden="false" outlineLevel="0" max="16" min="12" style="84" width="11.15"/>
    <col collapsed="false" customWidth="true" hidden="false" outlineLevel="0" max="17" min="17" style="84" width="22.45"/>
    <col collapsed="false" customWidth="false" hidden="false" outlineLevel="0" max="18" min="18" style="85" width="10.42"/>
    <col collapsed="false" customWidth="true" hidden="false" outlineLevel="0" max="19" min="19" style="85" width="21"/>
    <col collapsed="false" customWidth="true" hidden="false" outlineLevel="0" max="20" min="20" style="85" width="15.64"/>
    <col collapsed="false" customWidth="true" hidden="false" outlineLevel="0" max="21" min="21" style="85" width="18.82"/>
    <col collapsed="false" customWidth="true" hidden="false" outlineLevel="0" max="22" min="22" style="85" width="20.29"/>
    <col collapsed="false" customWidth="false" hidden="false" outlineLevel="0" max="257" min="23" style="85" width="10.42"/>
  </cols>
  <sheetData>
    <row r="1" customFormat="false" ht="33" hidden="false" customHeight="false" outlineLevel="0" collapsed="false">
      <c r="A1" s="86" t="s">
        <v>111</v>
      </c>
      <c r="B1" s="87" t="s">
        <v>112</v>
      </c>
      <c r="C1" s="86" t="s">
        <v>92</v>
      </c>
      <c r="D1" s="86" t="s">
        <v>113</v>
      </c>
      <c r="E1" s="87" t="s">
        <v>114</v>
      </c>
      <c r="F1" s="87" t="s">
        <v>115</v>
      </c>
      <c r="G1" s="87" t="s">
        <v>116</v>
      </c>
      <c r="H1" s="87" t="s">
        <v>117</v>
      </c>
      <c r="I1" s="87" t="s">
        <v>118</v>
      </c>
      <c r="J1" s="88" t="s">
        <v>119</v>
      </c>
      <c r="K1" s="89" t="s">
        <v>102</v>
      </c>
      <c r="L1" s="89" t="s">
        <v>120</v>
      </c>
      <c r="M1" s="89" t="s">
        <v>121</v>
      </c>
      <c r="N1" s="89" t="s">
        <v>122</v>
      </c>
      <c r="O1" s="89" t="s">
        <v>123</v>
      </c>
      <c r="P1" s="89" t="s">
        <v>124</v>
      </c>
      <c r="Q1" s="90" t="s">
        <v>125</v>
      </c>
      <c r="R1" s="91"/>
      <c r="S1" s="86" t="s">
        <v>126</v>
      </c>
      <c r="T1" s="86" t="s">
        <v>127</v>
      </c>
      <c r="U1" s="86" t="s">
        <v>128</v>
      </c>
      <c r="V1" s="86" t="s">
        <v>129</v>
      </c>
      <c r="W1" s="86" t="s">
        <v>130</v>
      </c>
    </row>
    <row r="2" s="99" customFormat="true" ht="16.5" hidden="false" customHeight="true" outlineLevel="0" collapsed="false">
      <c r="A2" s="92" t="n">
        <v>1</v>
      </c>
      <c r="B2" s="93" t="n">
        <v>0.166666666666667</v>
      </c>
      <c r="C2" s="92" t="n">
        <v>1</v>
      </c>
      <c r="D2" s="92" t="s">
        <v>131</v>
      </c>
      <c r="E2" s="92" t="n">
        <v>1</v>
      </c>
      <c r="F2" s="92"/>
      <c r="G2" s="94" t="s">
        <v>132</v>
      </c>
      <c r="H2" s="79" t="s">
        <v>133</v>
      </c>
      <c r="I2" s="79" t="s">
        <v>134</v>
      </c>
      <c r="J2" s="95"/>
      <c r="K2" s="96"/>
      <c r="L2" s="97" t="n">
        <v>1219</v>
      </c>
      <c r="M2" s="97"/>
      <c r="N2" s="97"/>
      <c r="O2" s="97"/>
      <c r="P2" s="97"/>
      <c r="Q2" s="98" t="s">
        <v>135</v>
      </c>
      <c r="S2" s="99" t="n">
        <f aca="false">SUM(L2:L167)</f>
        <v>235436</v>
      </c>
      <c r="T2" s="99" t="n">
        <f aca="false">S2*4.5</f>
        <v>1059462</v>
      </c>
    </row>
    <row r="3" s="99" customFormat="true" ht="16.5" hidden="false" customHeight="false" outlineLevel="0" collapsed="false">
      <c r="A3" s="92" t="n">
        <v>2</v>
      </c>
      <c r="B3" s="93" t="n">
        <v>0.166666666666667</v>
      </c>
      <c r="C3" s="92" t="n">
        <v>1</v>
      </c>
      <c r="D3" s="92" t="s">
        <v>131</v>
      </c>
      <c r="E3" s="92" t="n">
        <v>2</v>
      </c>
      <c r="F3" s="92"/>
      <c r="G3" s="94" t="s">
        <v>132</v>
      </c>
      <c r="H3" s="79" t="s">
        <v>136</v>
      </c>
      <c r="I3" s="79" t="s">
        <v>134</v>
      </c>
      <c r="J3" s="95"/>
      <c r="K3" s="96"/>
      <c r="L3" s="97" t="n">
        <v>1219</v>
      </c>
      <c r="M3" s="97"/>
      <c r="N3" s="97"/>
      <c r="O3" s="97"/>
      <c r="P3" s="97"/>
      <c r="Q3" s="98"/>
    </row>
    <row r="4" s="99" customFormat="true" ht="16.5" hidden="false" customHeight="false" outlineLevel="0" collapsed="false">
      <c r="A4" s="92" t="n">
        <v>3</v>
      </c>
      <c r="B4" s="93" t="n">
        <v>0.166666666666667</v>
      </c>
      <c r="C4" s="92" t="n">
        <v>1</v>
      </c>
      <c r="D4" s="92" t="s">
        <v>131</v>
      </c>
      <c r="E4" s="92" t="n">
        <v>3</v>
      </c>
      <c r="F4" s="92"/>
      <c r="G4" s="94" t="s">
        <v>132</v>
      </c>
      <c r="H4" s="79" t="s">
        <v>137</v>
      </c>
      <c r="I4" s="79" t="s">
        <v>134</v>
      </c>
      <c r="J4" s="95"/>
      <c r="K4" s="96"/>
      <c r="L4" s="97" t="n">
        <v>1219</v>
      </c>
      <c r="M4" s="97"/>
      <c r="N4" s="97"/>
      <c r="O4" s="97"/>
      <c r="P4" s="97"/>
      <c r="Q4" s="98"/>
    </row>
    <row r="5" s="99" customFormat="true" ht="16.5" hidden="false" customHeight="false" outlineLevel="0" collapsed="false">
      <c r="A5" s="92" t="n">
        <v>4</v>
      </c>
      <c r="B5" s="93" t="n">
        <v>0.166666666666667</v>
      </c>
      <c r="C5" s="92" t="n">
        <v>1</v>
      </c>
      <c r="D5" s="92" t="s">
        <v>131</v>
      </c>
      <c r="E5" s="92" t="n">
        <v>4</v>
      </c>
      <c r="F5" s="92"/>
      <c r="G5" s="94" t="s">
        <v>132</v>
      </c>
      <c r="H5" s="79" t="s">
        <v>138</v>
      </c>
      <c r="I5" s="79" t="s">
        <v>139</v>
      </c>
      <c r="J5" s="95"/>
      <c r="K5" s="96"/>
      <c r="L5" s="97" t="n">
        <v>1219</v>
      </c>
      <c r="M5" s="97"/>
      <c r="N5" s="97"/>
      <c r="O5" s="97"/>
      <c r="P5" s="97"/>
      <c r="Q5" s="98"/>
    </row>
    <row r="6" s="99" customFormat="true" ht="16.5" hidden="false" customHeight="false" outlineLevel="0" collapsed="false">
      <c r="A6" s="92" t="n">
        <v>5</v>
      </c>
      <c r="B6" s="93" t="n">
        <v>0.166666666666667</v>
      </c>
      <c r="C6" s="92" t="n">
        <v>1</v>
      </c>
      <c r="D6" s="92" t="s">
        <v>131</v>
      </c>
      <c r="E6" s="92" t="n">
        <v>5</v>
      </c>
      <c r="F6" s="92"/>
      <c r="G6" s="94" t="s">
        <v>140</v>
      </c>
      <c r="H6" s="79" t="s">
        <v>141</v>
      </c>
      <c r="I6" s="79" t="s">
        <v>134</v>
      </c>
      <c r="J6" s="95"/>
      <c r="K6" s="96"/>
      <c r="L6" s="97" t="n">
        <v>1219</v>
      </c>
      <c r="M6" s="97"/>
      <c r="N6" s="97"/>
      <c r="O6" s="97"/>
      <c r="P6" s="97"/>
      <c r="Q6" s="98"/>
    </row>
    <row r="7" s="99" customFormat="true" ht="16.5" hidden="false" customHeight="false" outlineLevel="0" collapsed="false">
      <c r="A7" s="92" t="n">
        <v>6</v>
      </c>
      <c r="B7" s="93" t="n">
        <v>0.166666666666667</v>
      </c>
      <c r="C7" s="92" t="n">
        <v>1</v>
      </c>
      <c r="D7" s="92" t="s">
        <v>131</v>
      </c>
      <c r="E7" s="92" t="n">
        <v>6</v>
      </c>
      <c r="F7" s="92"/>
      <c r="G7" s="94" t="s">
        <v>140</v>
      </c>
      <c r="H7" s="79" t="s">
        <v>142</v>
      </c>
      <c r="I7" s="79" t="s">
        <v>139</v>
      </c>
      <c r="J7" s="95"/>
      <c r="K7" s="96"/>
      <c r="L7" s="97" t="n">
        <v>1219</v>
      </c>
      <c r="M7" s="97"/>
      <c r="N7" s="97"/>
      <c r="O7" s="97"/>
      <c r="P7" s="97"/>
      <c r="Q7" s="98"/>
    </row>
    <row r="8" s="99" customFormat="true" ht="16.5" hidden="false" customHeight="false" outlineLevel="0" collapsed="false">
      <c r="A8" s="92" t="n">
        <v>7</v>
      </c>
      <c r="B8" s="93" t="n">
        <v>0.166666666666667</v>
      </c>
      <c r="C8" s="92" t="n">
        <v>1</v>
      </c>
      <c r="D8" s="92" t="s">
        <v>131</v>
      </c>
      <c r="E8" s="92" t="n">
        <v>7</v>
      </c>
      <c r="F8" s="92"/>
      <c r="G8" s="94" t="s">
        <v>140</v>
      </c>
      <c r="H8" s="79" t="s">
        <v>143</v>
      </c>
      <c r="I8" s="79" t="s">
        <v>139</v>
      </c>
      <c r="J8" s="95"/>
      <c r="K8" s="96"/>
      <c r="L8" s="97" t="n">
        <v>1219</v>
      </c>
      <c r="M8" s="97"/>
      <c r="N8" s="97"/>
      <c r="O8" s="97"/>
      <c r="P8" s="97"/>
      <c r="Q8" s="98"/>
    </row>
    <row r="9" s="99" customFormat="true" ht="16.5" hidden="false" customHeight="false" outlineLevel="0" collapsed="false">
      <c r="A9" s="92" t="n">
        <v>8</v>
      </c>
      <c r="B9" s="93" t="n">
        <v>0.166666666666667</v>
      </c>
      <c r="C9" s="92" t="n">
        <v>1</v>
      </c>
      <c r="D9" s="92" t="s">
        <v>131</v>
      </c>
      <c r="E9" s="92" t="n">
        <v>8</v>
      </c>
      <c r="F9" s="92"/>
      <c r="G9" s="94" t="s">
        <v>140</v>
      </c>
      <c r="H9" s="79" t="s">
        <v>144</v>
      </c>
      <c r="I9" s="79" t="s">
        <v>139</v>
      </c>
      <c r="J9" s="95"/>
      <c r="K9" s="96"/>
      <c r="L9" s="97" t="n">
        <v>1219</v>
      </c>
      <c r="M9" s="97"/>
      <c r="N9" s="97"/>
      <c r="O9" s="97"/>
      <c r="P9" s="97"/>
      <c r="Q9" s="98"/>
    </row>
    <row r="10" s="99" customFormat="true" ht="16.5" hidden="false" customHeight="false" outlineLevel="0" collapsed="false">
      <c r="A10" s="92" t="n">
        <v>9</v>
      </c>
      <c r="B10" s="93" t="n">
        <v>0.166666666666667</v>
      </c>
      <c r="C10" s="92" t="n">
        <v>1</v>
      </c>
      <c r="D10" s="92" t="s">
        <v>131</v>
      </c>
      <c r="E10" s="92" t="n">
        <v>9</v>
      </c>
      <c r="F10" s="92"/>
      <c r="G10" s="94" t="s">
        <v>145</v>
      </c>
      <c r="H10" s="79" t="s">
        <v>146</v>
      </c>
      <c r="I10" s="79" t="s">
        <v>134</v>
      </c>
      <c r="J10" s="95"/>
      <c r="K10" s="96"/>
      <c r="L10" s="97" t="n">
        <v>1219</v>
      </c>
      <c r="M10" s="97"/>
      <c r="N10" s="97"/>
      <c r="O10" s="97"/>
      <c r="P10" s="97"/>
      <c r="Q10" s="98"/>
    </row>
    <row r="11" s="99" customFormat="true" ht="16.5" hidden="false" customHeight="false" outlineLevel="0" collapsed="false">
      <c r="A11" s="92" t="n">
        <v>10</v>
      </c>
      <c r="B11" s="93" t="n">
        <v>0.166666666666667</v>
      </c>
      <c r="C11" s="92" t="n">
        <v>1</v>
      </c>
      <c r="D11" s="92" t="s">
        <v>131</v>
      </c>
      <c r="E11" s="92" t="n">
        <v>10</v>
      </c>
      <c r="F11" s="92"/>
      <c r="G11" s="94" t="s">
        <v>145</v>
      </c>
      <c r="H11" s="79" t="s">
        <v>147</v>
      </c>
      <c r="I11" s="79" t="s">
        <v>134</v>
      </c>
      <c r="J11" s="95"/>
      <c r="K11" s="96"/>
      <c r="L11" s="97" t="n">
        <v>1219</v>
      </c>
      <c r="M11" s="97"/>
      <c r="N11" s="97"/>
      <c r="O11" s="97"/>
      <c r="P11" s="97"/>
      <c r="Q11" s="98"/>
    </row>
    <row r="12" s="99" customFormat="true" ht="16.5" hidden="false" customHeight="false" outlineLevel="0" collapsed="false">
      <c r="A12" s="92" t="n">
        <v>11</v>
      </c>
      <c r="B12" s="93" t="n">
        <v>0.166666666666667</v>
      </c>
      <c r="C12" s="92" t="n">
        <v>1</v>
      </c>
      <c r="D12" s="92" t="s">
        <v>131</v>
      </c>
      <c r="E12" s="92" t="n">
        <v>11</v>
      </c>
      <c r="F12" s="92"/>
      <c r="G12" s="94" t="s">
        <v>145</v>
      </c>
      <c r="H12" s="79" t="s">
        <v>148</v>
      </c>
      <c r="I12" s="79" t="s">
        <v>139</v>
      </c>
      <c r="J12" s="95"/>
      <c r="K12" s="96"/>
      <c r="L12" s="97" t="n">
        <v>1219</v>
      </c>
      <c r="M12" s="97"/>
      <c r="N12" s="97"/>
      <c r="O12" s="97"/>
      <c r="P12" s="97"/>
      <c r="Q12" s="98"/>
    </row>
    <row r="13" s="99" customFormat="true" ht="16.5" hidden="false" customHeight="false" outlineLevel="0" collapsed="false">
      <c r="A13" s="92" t="n">
        <v>12</v>
      </c>
      <c r="B13" s="93" t="n">
        <v>0.166666666666667</v>
      </c>
      <c r="C13" s="92" t="n">
        <v>1</v>
      </c>
      <c r="D13" s="92" t="s">
        <v>131</v>
      </c>
      <c r="E13" s="92" t="n">
        <v>12</v>
      </c>
      <c r="F13" s="92"/>
      <c r="G13" s="94" t="s">
        <v>145</v>
      </c>
      <c r="H13" s="79" t="s">
        <v>149</v>
      </c>
      <c r="I13" s="79" t="s">
        <v>139</v>
      </c>
      <c r="J13" s="100" t="s">
        <v>150</v>
      </c>
      <c r="K13" s="96"/>
      <c r="L13" s="97" t="n">
        <v>1219</v>
      </c>
      <c r="M13" s="97"/>
      <c r="N13" s="97"/>
      <c r="O13" s="97"/>
      <c r="P13" s="97"/>
      <c r="Q13" s="98"/>
    </row>
    <row r="14" s="99" customFormat="true" ht="16.5" hidden="false" customHeight="false" outlineLevel="0" collapsed="false">
      <c r="A14" s="92" t="n">
        <v>13</v>
      </c>
      <c r="B14" s="93" t="n">
        <v>0.166666666666667</v>
      </c>
      <c r="C14" s="92" t="n">
        <v>1</v>
      </c>
      <c r="D14" s="92" t="s">
        <v>131</v>
      </c>
      <c r="E14" s="92" t="n">
        <v>13</v>
      </c>
      <c r="F14" s="92"/>
      <c r="G14" s="87" t="s">
        <v>132</v>
      </c>
      <c r="H14" s="86" t="s">
        <v>151</v>
      </c>
      <c r="I14" s="86" t="s">
        <v>139</v>
      </c>
      <c r="J14" s="95"/>
      <c r="K14" s="96"/>
      <c r="L14" s="87" t="n">
        <v>1219</v>
      </c>
      <c r="M14" s="87"/>
      <c r="N14" s="87"/>
      <c r="O14" s="87"/>
      <c r="P14" s="87"/>
      <c r="Q14" s="98"/>
    </row>
    <row r="15" s="99" customFormat="true" ht="16.5" hidden="false" customHeight="false" outlineLevel="0" collapsed="false">
      <c r="A15" s="86" t="n">
        <v>14</v>
      </c>
      <c r="B15" s="93" t="n">
        <v>0.166666666666667</v>
      </c>
      <c r="C15" s="86" t="n">
        <v>1</v>
      </c>
      <c r="D15" s="92" t="s">
        <v>131</v>
      </c>
      <c r="E15" s="86" t="n">
        <v>14</v>
      </c>
      <c r="F15" s="86"/>
      <c r="G15" s="87" t="s">
        <v>145</v>
      </c>
      <c r="H15" s="86" t="s">
        <v>152</v>
      </c>
      <c r="I15" s="86" t="s">
        <v>134</v>
      </c>
      <c r="J15" s="95"/>
      <c r="K15" s="96"/>
      <c r="L15" s="87" t="n">
        <v>1219</v>
      </c>
      <c r="M15" s="87"/>
      <c r="N15" s="87"/>
      <c r="O15" s="87"/>
      <c r="P15" s="87"/>
      <c r="Q15" s="98"/>
    </row>
    <row r="16" s="99" customFormat="true" ht="16.5" hidden="false" customHeight="false" outlineLevel="0" collapsed="false">
      <c r="A16" s="86" t="n">
        <v>15</v>
      </c>
      <c r="B16" s="93" t="n">
        <v>0.166666666666667</v>
      </c>
      <c r="C16" s="86" t="n">
        <v>1</v>
      </c>
      <c r="D16" s="92" t="s">
        <v>131</v>
      </c>
      <c r="E16" s="86" t="n">
        <v>15</v>
      </c>
      <c r="F16" s="86"/>
      <c r="G16" s="87" t="s">
        <v>132</v>
      </c>
      <c r="H16" s="86" t="s">
        <v>153</v>
      </c>
      <c r="I16" s="86" t="s">
        <v>134</v>
      </c>
      <c r="J16" s="95"/>
      <c r="K16" s="96"/>
      <c r="L16" s="87" t="n">
        <v>1219</v>
      </c>
      <c r="M16" s="87"/>
      <c r="N16" s="87"/>
      <c r="O16" s="87"/>
      <c r="P16" s="87"/>
      <c r="Q16" s="98"/>
    </row>
    <row r="17" s="99" customFormat="true" ht="16.5" hidden="false" customHeight="false" outlineLevel="0" collapsed="false">
      <c r="A17" s="86" t="n">
        <v>16</v>
      </c>
      <c r="B17" s="93" t="n">
        <v>0.166666666666667</v>
      </c>
      <c r="C17" s="86" t="n">
        <v>1</v>
      </c>
      <c r="D17" s="92" t="s">
        <v>131</v>
      </c>
      <c r="E17" s="86" t="n">
        <v>16</v>
      </c>
      <c r="F17" s="86"/>
      <c r="G17" s="87" t="s">
        <v>140</v>
      </c>
      <c r="H17" s="86" t="s">
        <v>154</v>
      </c>
      <c r="I17" s="86" t="s">
        <v>139</v>
      </c>
      <c r="J17" s="95"/>
      <c r="K17" s="96"/>
      <c r="L17" s="87" t="n">
        <v>1219</v>
      </c>
      <c r="M17" s="87"/>
      <c r="N17" s="87"/>
      <c r="O17" s="87"/>
      <c r="P17" s="87"/>
      <c r="Q17" s="98"/>
    </row>
    <row r="18" s="99" customFormat="true" ht="16.5" hidden="false" customHeight="false" outlineLevel="0" collapsed="false">
      <c r="A18" s="86" t="n">
        <v>17</v>
      </c>
      <c r="B18" s="101" t="n">
        <v>0.229166666666667</v>
      </c>
      <c r="C18" s="102" t="n">
        <v>1</v>
      </c>
      <c r="D18" s="102" t="s">
        <v>131</v>
      </c>
      <c r="E18" s="102" t="n">
        <v>18</v>
      </c>
      <c r="F18" s="102"/>
      <c r="G18" s="103" t="s">
        <v>145</v>
      </c>
      <c r="H18" s="104" t="s">
        <v>155</v>
      </c>
      <c r="I18" s="104" t="s">
        <v>134</v>
      </c>
      <c r="J18" s="95"/>
      <c r="K18" s="105" t="s">
        <v>156</v>
      </c>
      <c r="L18" s="87" t="n">
        <v>3504</v>
      </c>
      <c r="M18" s="87"/>
      <c r="N18" s="87"/>
      <c r="O18" s="87"/>
      <c r="P18" s="87"/>
      <c r="Q18" s="98"/>
    </row>
    <row r="19" s="99" customFormat="true" ht="16.5" hidden="false" customHeight="true" outlineLevel="0" collapsed="false">
      <c r="A19" s="86" t="n">
        <v>18</v>
      </c>
      <c r="B19" s="93" t="n">
        <v>0.166666666666667</v>
      </c>
      <c r="C19" s="86" t="n">
        <v>1</v>
      </c>
      <c r="D19" s="92" t="s">
        <v>157</v>
      </c>
      <c r="E19" s="86" t="n">
        <v>1</v>
      </c>
      <c r="F19" s="86"/>
      <c r="G19" s="94" t="s">
        <v>158</v>
      </c>
      <c r="H19" s="79" t="s">
        <v>159</v>
      </c>
      <c r="I19" s="79" t="s">
        <v>139</v>
      </c>
      <c r="J19" s="95"/>
      <c r="K19" s="96"/>
      <c r="L19" s="87" t="n">
        <v>1219</v>
      </c>
      <c r="M19" s="87"/>
      <c r="N19" s="87"/>
      <c r="O19" s="87"/>
      <c r="P19" s="87"/>
      <c r="Q19" s="98" t="s">
        <v>160</v>
      </c>
    </row>
    <row r="20" s="99" customFormat="true" ht="16.5" hidden="false" customHeight="false" outlineLevel="0" collapsed="false">
      <c r="A20" s="86" t="n">
        <v>19</v>
      </c>
      <c r="B20" s="93" t="n">
        <v>0.166666666666667</v>
      </c>
      <c r="C20" s="86" t="n">
        <v>1</v>
      </c>
      <c r="D20" s="92" t="s">
        <v>157</v>
      </c>
      <c r="E20" s="86" t="n">
        <v>2</v>
      </c>
      <c r="F20" s="86"/>
      <c r="G20" s="94" t="s">
        <v>158</v>
      </c>
      <c r="H20" s="79" t="s">
        <v>161</v>
      </c>
      <c r="I20" s="79" t="s">
        <v>139</v>
      </c>
      <c r="J20" s="95"/>
      <c r="K20" s="96"/>
      <c r="L20" s="87" t="n">
        <v>1219</v>
      </c>
      <c r="M20" s="87"/>
      <c r="N20" s="87"/>
      <c r="O20" s="87"/>
      <c r="P20" s="87"/>
      <c r="Q20" s="98"/>
    </row>
    <row r="21" s="99" customFormat="true" ht="16.5" hidden="false" customHeight="false" outlineLevel="0" collapsed="false">
      <c r="A21" s="86" t="n">
        <v>20</v>
      </c>
      <c r="B21" s="93" t="n">
        <v>0.166666666666667</v>
      </c>
      <c r="C21" s="86" t="n">
        <v>1</v>
      </c>
      <c r="D21" s="92" t="s">
        <v>157</v>
      </c>
      <c r="E21" s="86" t="n">
        <v>3</v>
      </c>
      <c r="F21" s="86"/>
      <c r="G21" s="94" t="s">
        <v>158</v>
      </c>
      <c r="H21" s="79" t="s">
        <v>162</v>
      </c>
      <c r="I21" s="79" t="s">
        <v>134</v>
      </c>
      <c r="J21" s="95"/>
      <c r="K21" s="96"/>
      <c r="L21" s="87" t="n">
        <v>1219</v>
      </c>
      <c r="M21" s="87"/>
      <c r="N21" s="87"/>
      <c r="O21" s="87"/>
      <c r="P21" s="87"/>
      <c r="Q21" s="98"/>
    </row>
    <row r="22" s="99" customFormat="true" ht="16.5" hidden="false" customHeight="false" outlineLevel="0" collapsed="false">
      <c r="A22" s="86" t="n">
        <v>21</v>
      </c>
      <c r="B22" s="93" t="n">
        <v>0.166666666666667</v>
      </c>
      <c r="C22" s="86" t="n">
        <v>1</v>
      </c>
      <c r="D22" s="92" t="s">
        <v>157</v>
      </c>
      <c r="E22" s="86" t="n">
        <v>4</v>
      </c>
      <c r="F22" s="86"/>
      <c r="G22" s="94" t="s">
        <v>158</v>
      </c>
      <c r="H22" s="79" t="s">
        <v>163</v>
      </c>
      <c r="I22" s="79" t="s">
        <v>139</v>
      </c>
      <c r="J22" s="95"/>
      <c r="K22" s="96"/>
      <c r="L22" s="87" t="n">
        <v>1219</v>
      </c>
      <c r="M22" s="87"/>
      <c r="N22" s="87"/>
      <c r="O22" s="87"/>
      <c r="P22" s="87"/>
      <c r="Q22" s="98"/>
    </row>
    <row r="23" s="99" customFormat="true" ht="16.5" hidden="false" customHeight="false" outlineLevel="0" collapsed="false">
      <c r="A23" s="86" t="n">
        <v>22</v>
      </c>
      <c r="B23" s="93" t="n">
        <v>0.166666666666667</v>
      </c>
      <c r="C23" s="86" t="n">
        <v>1</v>
      </c>
      <c r="D23" s="92" t="s">
        <v>157</v>
      </c>
      <c r="E23" s="86" t="n">
        <v>5</v>
      </c>
      <c r="F23" s="86"/>
      <c r="G23" s="94" t="s">
        <v>164</v>
      </c>
      <c r="H23" s="79" t="s">
        <v>165</v>
      </c>
      <c r="I23" s="79" t="s">
        <v>134</v>
      </c>
      <c r="J23" s="95"/>
      <c r="K23" s="96"/>
      <c r="L23" s="87" t="n">
        <v>1219</v>
      </c>
      <c r="M23" s="87"/>
      <c r="N23" s="87"/>
      <c r="O23" s="87"/>
      <c r="P23" s="87"/>
      <c r="Q23" s="98"/>
    </row>
    <row r="24" s="99" customFormat="true" ht="16.5" hidden="false" customHeight="false" outlineLevel="0" collapsed="false">
      <c r="A24" s="86" t="n">
        <v>23</v>
      </c>
      <c r="B24" s="93" t="n">
        <v>0.166666666666667</v>
      </c>
      <c r="C24" s="86" t="n">
        <v>1</v>
      </c>
      <c r="D24" s="92" t="s">
        <v>157</v>
      </c>
      <c r="E24" s="86" t="n">
        <v>6</v>
      </c>
      <c r="F24" s="86"/>
      <c r="G24" s="94" t="s">
        <v>164</v>
      </c>
      <c r="H24" s="79" t="s">
        <v>166</v>
      </c>
      <c r="I24" s="79" t="s">
        <v>134</v>
      </c>
      <c r="J24" s="95"/>
      <c r="K24" s="96"/>
      <c r="L24" s="87" t="n">
        <v>1219</v>
      </c>
      <c r="M24" s="87"/>
      <c r="N24" s="87"/>
      <c r="O24" s="87"/>
      <c r="P24" s="87"/>
      <c r="Q24" s="98"/>
    </row>
    <row r="25" s="99" customFormat="true" ht="16.5" hidden="false" customHeight="false" outlineLevel="0" collapsed="false">
      <c r="A25" s="86" t="n">
        <v>24</v>
      </c>
      <c r="B25" s="93" t="n">
        <v>0.166666666666667</v>
      </c>
      <c r="C25" s="86" t="n">
        <v>1</v>
      </c>
      <c r="D25" s="92" t="s">
        <v>157</v>
      </c>
      <c r="E25" s="86" t="n">
        <v>7</v>
      </c>
      <c r="F25" s="86"/>
      <c r="G25" s="94" t="s">
        <v>164</v>
      </c>
      <c r="H25" s="79" t="s">
        <v>167</v>
      </c>
      <c r="I25" s="79" t="s">
        <v>134</v>
      </c>
      <c r="J25" s="95"/>
      <c r="K25" s="96"/>
      <c r="L25" s="87" t="n">
        <v>1219</v>
      </c>
      <c r="M25" s="87"/>
      <c r="N25" s="87"/>
      <c r="O25" s="87"/>
      <c r="P25" s="87"/>
      <c r="Q25" s="98"/>
    </row>
    <row r="26" s="99" customFormat="true" ht="16.5" hidden="false" customHeight="false" outlineLevel="0" collapsed="false">
      <c r="A26" s="86" t="n">
        <v>25</v>
      </c>
      <c r="B26" s="93" t="n">
        <v>0.166666666666667</v>
      </c>
      <c r="C26" s="86" t="n">
        <v>1</v>
      </c>
      <c r="D26" s="92" t="s">
        <v>157</v>
      </c>
      <c r="E26" s="86" t="n">
        <v>8</v>
      </c>
      <c r="F26" s="86"/>
      <c r="G26" s="94" t="s">
        <v>164</v>
      </c>
      <c r="H26" s="79" t="s">
        <v>168</v>
      </c>
      <c r="I26" s="79" t="s">
        <v>139</v>
      </c>
      <c r="J26" s="95"/>
      <c r="K26" s="96"/>
      <c r="L26" s="87" t="n">
        <v>1219</v>
      </c>
      <c r="M26" s="87"/>
      <c r="N26" s="87"/>
      <c r="O26" s="87"/>
      <c r="P26" s="87"/>
      <c r="Q26" s="98"/>
    </row>
    <row r="27" s="99" customFormat="true" ht="16.5" hidden="false" customHeight="false" outlineLevel="0" collapsed="false">
      <c r="A27" s="86" t="n">
        <v>26</v>
      </c>
      <c r="B27" s="93" t="n">
        <v>0.166666666666667</v>
      </c>
      <c r="C27" s="86" t="n">
        <v>1</v>
      </c>
      <c r="D27" s="92" t="s">
        <v>157</v>
      </c>
      <c r="E27" s="86" t="n">
        <v>9</v>
      </c>
      <c r="F27" s="86"/>
      <c r="G27" s="94" t="s">
        <v>164</v>
      </c>
      <c r="H27" s="79" t="s">
        <v>169</v>
      </c>
      <c r="I27" s="79" t="s">
        <v>139</v>
      </c>
      <c r="J27" s="95"/>
      <c r="K27" s="96"/>
      <c r="L27" s="87" t="n">
        <v>1219</v>
      </c>
      <c r="M27" s="87"/>
      <c r="N27" s="87"/>
      <c r="O27" s="87"/>
      <c r="P27" s="87"/>
      <c r="Q27" s="98"/>
    </row>
    <row r="28" s="99" customFormat="true" ht="16.5" hidden="false" customHeight="false" outlineLevel="0" collapsed="false">
      <c r="A28" s="86" t="n">
        <v>27</v>
      </c>
      <c r="B28" s="93" t="n">
        <v>0.166666666666667</v>
      </c>
      <c r="C28" s="86" t="n">
        <v>1</v>
      </c>
      <c r="D28" s="92" t="s">
        <v>157</v>
      </c>
      <c r="E28" s="86" t="n">
        <v>10</v>
      </c>
      <c r="F28" s="86"/>
      <c r="G28" s="94" t="s">
        <v>164</v>
      </c>
      <c r="H28" s="79" t="s">
        <v>170</v>
      </c>
      <c r="I28" s="79" t="s">
        <v>139</v>
      </c>
      <c r="J28" s="95"/>
      <c r="K28" s="96"/>
      <c r="L28" s="87" t="n">
        <v>1219</v>
      </c>
      <c r="M28" s="87"/>
      <c r="N28" s="87"/>
      <c r="O28" s="87"/>
      <c r="P28" s="87"/>
      <c r="Q28" s="98"/>
    </row>
    <row r="29" s="99" customFormat="true" ht="16.5" hidden="false" customHeight="false" outlineLevel="0" collapsed="false">
      <c r="A29" s="86" t="n">
        <v>28</v>
      </c>
      <c r="B29" s="93" t="n">
        <v>0.166666666666667</v>
      </c>
      <c r="C29" s="86" t="n">
        <v>1</v>
      </c>
      <c r="D29" s="92" t="s">
        <v>157</v>
      </c>
      <c r="E29" s="86" t="n">
        <v>11</v>
      </c>
      <c r="F29" s="86"/>
      <c r="G29" s="94" t="s">
        <v>171</v>
      </c>
      <c r="H29" s="79" t="s">
        <v>172</v>
      </c>
      <c r="I29" s="79" t="s">
        <v>139</v>
      </c>
      <c r="J29" s="95"/>
      <c r="K29" s="96"/>
      <c r="L29" s="87" t="n">
        <v>1219</v>
      </c>
      <c r="M29" s="87"/>
      <c r="N29" s="87"/>
      <c r="O29" s="87"/>
      <c r="P29" s="87"/>
      <c r="Q29" s="98"/>
    </row>
    <row r="30" s="99" customFormat="true" ht="16.5" hidden="false" customHeight="false" outlineLevel="0" collapsed="false">
      <c r="A30" s="86" t="n">
        <v>29</v>
      </c>
      <c r="B30" s="93" t="n">
        <v>0.166666666666667</v>
      </c>
      <c r="C30" s="86" t="n">
        <v>1</v>
      </c>
      <c r="D30" s="92" t="s">
        <v>157</v>
      </c>
      <c r="E30" s="86" t="n">
        <v>12</v>
      </c>
      <c r="F30" s="86"/>
      <c r="G30" s="94" t="s">
        <v>171</v>
      </c>
      <c r="H30" s="79" t="s">
        <v>173</v>
      </c>
      <c r="I30" s="79" t="s">
        <v>139</v>
      </c>
      <c r="J30" s="95"/>
      <c r="K30" s="96"/>
      <c r="L30" s="87" t="n">
        <v>1219</v>
      </c>
      <c r="M30" s="87"/>
      <c r="N30" s="87"/>
      <c r="O30" s="87"/>
      <c r="P30" s="87"/>
      <c r="Q30" s="98"/>
    </row>
    <row r="31" s="99" customFormat="true" ht="16.5" hidden="false" customHeight="false" outlineLevel="0" collapsed="false">
      <c r="A31" s="86" t="n">
        <v>30</v>
      </c>
      <c r="B31" s="93" t="n">
        <v>0.166666666666667</v>
      </c>
      <c r="C31" s="86" t="n">
        <v>1</v>
      </c>
      <c r="D31" s="92" t="s">
        <v>157</v>
      </c>
      <c r="E31" s="86" t="n">
        <v>13</v>
      </c>
      <c r="F31" s="86"/>
      <c r="G31" s="94" t="s">
        <v>171</v>
      </c>
      <c r="H31" s="79" t="s">
        <v>174</v>
      </c>
      <c r="I31" s="79" t="s">
        <v>139</v>
      </c>
      <c r="J31" s="95"/>
      <c r="K31" s="96"/>
      <c r="L31" s="87" t="n">
        <v>1219</v>
      </c>
      <c r="M31" s="87"/>
      <c r="N31" s="87"/>
      <c r="O31" s="87"/>
      <c r="P31" s="87"/>
      <c r="Q31" s="98"/>
    </row>
    <row r="32" s="99" customFormat="true" ht="16.5" hidden="false" customHeight="false" outlineLevel="0" collapsed="false">
      <c r="A32" s="86" t="n">
        <v>31</v>
      </c>
      <c r="B32" s="93" t="n">
        <v>0.166666666666667</v>
      </c>
      <c r="C32" s="86" t="n">
        <v>1</v>
      </c>
      <c r="D32" s="92" t="s">
        <v>157</v>
      </c>
      <c r="E32" s="86" t="n">
        <v>14</v>
      </c>
      <c r="F32" s="86"/>
      <c r="G32" s="94" t="s">
        <v>175</v>
      </c>
      <c r="H32" s="79" t="s">
        <v>176</v>
      </c>
      <c r="I32" s="79" t="s">
        <v>134</v>
      </c>
      <c r="J32" s="95"/>
      <c r="K32" s="96"/>
      <c r="L32" s="87" t="n">
        <v>1219</v>
      </c>
      <c r="M32" s="87"/>
      <c r="N32" s="87"/>
      <c r="O32" s="87"/>
      <c r="P32" s="87"/>
      <c r="Q32" s="98"/>
    </row>
    <row r="33" s="99" customFormat="true" ht="16.5" hidden="false" customHeight="false" outlineLevel="0" collapsed="false">
      <c r="A33" s="86" t="n">
        <v>32</v>
      </c>
      <c r="B33" s="93" t="n">
        <v>0.166666666666667</v>
      </c>
      <c r="C33" s="86" t="n">
        <v>1</v>
      </c>
      <c r="D33" s="92" t="s">
        <v>157</v>
      </c>
      <c r="E33" s="86" t="n">
        <v>15</v>
      </c>
      <c r="F33" s="86"/>
      <c r="G33" s="94" t="s">
        <v>175</v>
      </c>
      <c r="H33" s="79" t="s">
        <v>177</v>
      </c>
      <c r="I33" s="79" t="s">
        <v>134</v>
      </c>
      <c r="J33" s="95"/>
      <c r="K33" s="96"/>
      <c r="L33" s="87" t="n">
        <v>1219</v>
      </c>
      <c r="M33" s="87"/>
      <c r="N33" s="87"/>
      <c r="O33" s="87"/>
      <c r="P33" s="87"/>
      <c r="Q33" s="98"/>
    </row>
    <row r="34" s="99" customFormat="true" ht="16.5" hidden="false" customHeight="false" outlineLevel="0" collapsed="false">
      <c r="A34" s="86" t="n">
        <v>33</v>
      </c>
      <c r="B34" s="93" t="n">
        <v>0.166666666666667</v>
      </c>
      <c r="C34" s="86" t="n">
        <v>1</v>
      </c>
      <c r="D34" s="92" t="s">
        <v>157</v>
      </c>
      <c r="E34" s="86" t="n">
        <v>16</v>
      </c>
      <c r="F34" s="86"/>
      <c r="G34" s="94" t="s">
        <v>175</v>
      </c>
      <c r="H34" s="79" t="s">
        <v>178</v>
      </c>
      <c r="I34" s="79" t="s">
        <v>139</v>
      </c>
      <c r="J34" s="95"/>
      <c r="K34" s="96"/>
      <c r="L34" s="87" t="n">
        <v>1219</v>
      </c>
      <c r="M34" s="87"/>
      <c r="N34" s="87"/>
      <c r="O34" s="87"/>
      <c r="P34" s="87"/>
      <c r="Q34" s="98"/>
    </row>
    <row r="35" s="99" customFormat="true" ht="16.5" hidden="false" customHeight="false" outlineLevel="0" collapsed="false">
      <c r="A35" s="86" t="n">
        <v>34</v>
      </c>
      <c r="B35" s="93" t="n">
        <v>0.166666666666667</v>
      </c>
      <c r="C35" s="86" t="n">
        <v>1</v>
      </c>
      <c r="D35" s="92" t="s">
        <v>157</v>
      </c>
      <c r="E35" s="86" t="n">
        <v>19</v>
      </c>
      <c r="F35" s="86"/>
      <c r="G35" s="87" t="s">
        <v>175</v>
      </c>
      <c r="H35" s="86" t="s">
        <v>179</v>
      </c>
      <c r="I35" s="86" t="s">
        <v>134</v>
      </c>
      <c r="J35" s="95"/>
      <c r="K35" s="96"/>
      <c r="L35" s="87" t="n">
        <v>1219</v>
      </c>
      <c r="M35" s="87"/>
      <c r="N35" s="87"/>
      <c r="O35" s="87"/>
      <c r="P35" s="87"/>
      <c r="Q35" s="98"/>
    </row>
    <row r="36" s="99" customFormat="true" ht="16.5" hidden="false" customHeight="true" outlineLevel="0" collapsed="false">
      <c r="A36" s="86" t="n">
        <v>35</v>
      </c>
      <c r="B36" s="93" t="n">
        <v>0.166666666666667</v>
      </c>
      <c r="C36" s="86" t="n">
        <v>2</v>
      </c>
      <c r="D36" s="92" t="s">
        <v>180</v>
      </c>
      <c r="E36" s="86" t="n">
        <v>1</v>
      </c>
      <c r="F36" s="86"/>
      <c r="G36" s="86" t="s">
        <v>181</v>
      </c>
      <c r="H36" s="86" t="s">
        <v>182</v>
      </c>
      <c r="I36" s="86" t="s">
        <v>134</v>
      </c>
      <c r="J36" s="95"/>
      <c r="K36" s="96"/>
      <c r="L36" s="87" t="n">
        <v>1219</v>
      </c>
      <c r="M36" s="87"/>
      <c r="N36" s="87"/>
      <c r="O36" s="87"/>
      <c r="P36" s="87"/>
      <c r="Q36" s="98" t="s">
        <v>183</v>
      </c>
    </row>
    <row r="37" s="99" customFormat="true" ht="16.5" hidden="false" customHeight="false" outlineLevel="0" collapsed="false">
      <c r="A37" s="86" t="n">
        <v>36</v>
      </c>
      <c r="B37" s="93" t="n">
        <v>0.166666666666667</v>
      </c>
      <c r="C37" s="86" t="n">
        <v>2</v>
      </c>
      <c r="D37" s="92" t="s">
        <v>180</v>
      </c>
      <c r="E37" s="86" t="n">
        <v>2</v>
      </c>
      <c r="F37" s="86"/>
      <c r="G37" s="86" t="s">
        <v>181</v>
      </c>
      <c r="H37" s="86" t="s">
        <v>184</v>
      </c>
      <c r="I37" s="86" t="s">
        <v>139</v>
      </c>
      <c r="J37" s="95"/>
      <c r="K37" s="96"/>
      <c r="L37" s="87" t="n">
        <v>1219</v>
      </c>
      <c r="M37" s="87"/>
      <c r="N37" s="87"/>
      <c r="O37" s="87"/>
      <c r="P37" s="87"/>
      <c r="Q37" s="98"/>
    </row>
    <row r="38" s="99" customFormat="true" ht="16.5" hidden="false" customHeight="false" outlineLevel="0" collapsed="false">
      <c r="A38" s="86" t="n">
        <v>37</v>
      </c>
      <c r="B38" s="93" t="n">
        <v>0.166666666666667</v>
      </c>
      <c r="C38" s="86" t="n">
        <v>2</v>
      </c>
      <c r="D38" s="92" t="s">
        <v>180</v>
      </c>
      <c r="E38" s="86" t="n">
        <v>3</v>
      </c>
      <c r="F38" s="86"/>
      <c r="G38" s="86" t="s">
        <v>181</v>
      </c>
      <c r="H38" s="86" t="s">
        <v>185</v>
      </c>
      <c r="I38" s="86" t="s">
        <v>139</v>
      </c>
      <c r="J38" s="95"/>
      <c r="K38" s="96"/>
      <c r="L38" s="87" t="n">
        <v>1219</v>
      </c>
      <c r="M38" s="87"/>
      <c r="N38" s="87"/>
      <c r="O38" s="87"/>
      <c r="P38" s="87"/>
      <c r="Q38" s="98"/>
    </row>
    <row r="39" s="99" customFormat="true" ht="16.5" hidden="false" customHeight="false" outlineLevel="0" collapsed="false">
      <c r="A39" s="86" t="n">
        <v>38</v>
      </c>
      <c r="B39" s="93" t="n">
        <v>0.166666666666667</v>
      </c>
      <c r="C39" s="86" t="n">
        <v>2</v>
      </c>
      <c r="D39" s="92" t="s">
        <v>180</v>
      </c>
      <c r="E39" s="86" t="n">
        <v>4</v>
      </c>
      <c r="F39" s="86"/>
      <c r="G39" s="86" t="s">
        <v>181</v>
      </c>
      <c r="H39" s="87" t="s">
        <v>186</v>
      </c>
      <c r="I39" s="87" t="s">
        <v>139</v>
      </c>
      <c r="J39" s="95"/>
      <c r="K39" s="96"/>
      <c r="L39" s="87" t="n">
        <v>1219</v>
      </c>
      <c r="M39" s="87"/>
      <c r="N39" s="87"/>
      <c r="O39" s="87"/>
      <c r="P39" s="87"/>
      <c r="Q39" s="98"/>
    </row>
    <row r="40" customFormat="false" ht="16.5" hidden="false" customHeight="false" outlineLevel="0" collapsed="false">
      <c r="A40" s="86" t="n">
        <v>39</v>
      </c>
      <c r="B40" s="93" t="n">
        <v>0.166666666666667</v>
      </c>
      <c r="C40" s="86" t="n">
        <v>2</v>
      </c>
      <c r="D40" s="92" t="s">
        <v>180</v>
      </c>
      <c r="E40" s="86" t="n">
        <v>5</v>
      </c>
      <c r="F40" s="86"/>
      <c r="G40" s="86" t="s">
        <v>181</v>
      </c>
      <c r="H40" s="86" t="s">
        <v>187</v>
      </c>
      <c r="I40" s="86" t="s">
        <v>134</v>
      </c>
      <c r="J40" s="95"/>
      <c r="K40" s="96"/>
      <c r="L40" s="87" t="n">
        <v>1219</v>
      </c>
      <c r="M40" s="87"/>
      <c r="N40" s="87"/>
      <c r="O40" s="87"/>
      <c r="P40" s="87"/>
      <c r="Q40" s="98"/>
    </row>
    <row r="41" customFormat="false" ht="16.5" hidden="false" customHeight="false" outlineLevel="0" collapsed="false">
      <c r="A41" s="86" t="n">
        <v>40</v>
      </c>
      <c r="B41" s="93" t="n">
        <v>0.166666666666667</v>
      </c>
      <c r="C41" s="86" t="n">
        <v>2</v>
      </c>
      <c r="D41" s="92" t="s">
        <v>180</v>
      </c>
      <c r="E41" s="86" t="n">
        <v>6</v>
      </c>
      <c r="F41" s="86"/>
      <c r="G41" s="86" t="s">
        <v>181</v>
      </c>
      <c r="H41" s="86" t="s">
        <v>188</v>
      </c>
      <c r="I41" s="86" t="s">
        <v>139</v>
      </c>
      <c r="J41" s="95"/>
      <c r="K41" s="96"/>
      <c r="L41" s="87" t="n">
        <v>1219</v>
      </c>
      <c r="M41" s="87"/>
      <c r="N41" s="87"/>
      <c r="O41" s="87"/>
      <c r="P41" s="87"/>
      <c r="Q41" s="98"/>
    </row>
    <row r="42" customFormat="false" ht="16.5" hidden="false" customHeight="false" outlineLevel="0" collapsed="false">
      <c r="A42" s="86" t="n">
        <v>41</v>
      </c>
      <c r="B42" s="93" t="n">
        <v>0.166666666666667</v>
      </c>
      <c r="C42" s="86" t="n">
        <v>2</v>
      </c>
      <c r="D42" s="92" t="s">
        <v>180</v>
      </c>
      <c r="E42" s="86" t="n">
        <v>7</v>
      </c>
      <c r="F42" s="86"/>
      <c r="G42" s="86" t="s">
        <v>189</v>
      </c>
      <c r="H42" s="86" t="s">
        <v>190</v>
      </c>
      <c r="I42" s="86" t="s">
        <v>139</v>
      </c>
      <c r="J42" s="95"/>
      <c r="K42" s="96"/>
      <c r="L42" s="87" t="n">
        <v>1219</v>
      </c>
      <c r="M42" s="87"/>
      <c r="N42" s="87"/>
      <c r="O42" s="87"/>
      <c r="P42" s="87"/>
      <c r="Q42" s="98"/>
    </row>
    <row r="43" customFormat="false" ht="16.5" hidden="false" customHeight="false" outlineLevel="0" collapsed="false">
      <c r="A43" s="86" t="n">
        <v>42</v>
      </c>
      <c r="B43" s="93" t="n">
        <v>0.166666666666667</v>
      </c>
      <c r="C43" s="86" t="n">
        <v>2</v>
      </c>
      <c r="D43" s="92" t="s">
        <v>180</v>
      </c>
      <c r="E43" s="86" t="n">
        <v>8</v>
      </c>
      <c r="F43" s="86"/>
      <c r="G43" s="86" t="s">
        <v>189</v>
      </c>
      <c r="H43" s="86" t="s">
        <v>191</v>
      </c>
      <c r="I43" s="86" t="s">
        <v>134</v>
      </c>
      <c r="J43" s="95"/>
      <c r="K43" s="96"/>
      <c r="L43" s="87" t="n">
        <v>1219</v>
      </c>
      <c r="M43" s="87"/>
      <c r="N43" s="87"/>
      <c r="O43" s="87"/>
      <c r="P43" s="87"/>
      <c r="Q43" s="98"/>
    </row>
    <row r="44" customFormat="false" ht="16.5" hidden="false" customHeight="false" outlineLevel="0" collapsed="false">
      <c r="A44" s="86" t="n">
        <v>43</v>
      </c>
      <c r="B44" s="93" t="n">
        <v>0.166666666666667</v>
      </c>
      <c r="C44" s="86" t="n">
        <v>2</v>
      </c>
      <c r="D44" s="92" t="s">
        <v>180</v>
      </c>
      <c r="E44" s="86" t="n">
        <v>9</v>
      </c>
      <c r="F44" s="86"/>
      <c r="G44" s="86" t="s">
        <v>189</v>
      </c>
      <c r="H44" s="86" t="s">
        <v>192</v>
      </c>
      <c r="I44" s="86" t="s">
        <v>134</v>
      </c>
      <c r="J44" s="95"/>
      <c r="K44" s="96"/>
      <c r="L44" s="87" t="n">
        <v>1219</v>
      </c>
      <c r="M44" s="87"/>
      <c r="N44" s="87"/>
      <c r="O44" s="87"/>
      <c r="P44" s="87"/>
      <c r="Q44" s="98"/>
    </row>
    <row r="45" customFormat="false" ht="16.5" hidden="false" customHeight="false" outlineLevel="0" collapsed="false">
      <c r="A45" s="86" t="n">
        <v>44</v>
      </c>
      <c r="B45" s="93" t="n">
        <v>0.166666666666667</v>
      </c>
      <c r="C45" s="86" t="n">
        <v>2</v>
      </c>
      <c r="D45" s="92" t="s">
        <v>180</v>
      </c>
      <c r="E45" s="86" t="n">
        <v>10</v>
      </c>
      <c r="F45" s="86"/>
      <c r="G45" s="86" t="s">
        <v>189</v>
      </c>
      <c r="H45" s="86" t="s">
        <v>193</v>
      </c>
      <c r="I45" s="86" t="s">
        <v>139</v>
      </c>
      <c r="J45" s="95"/>
      <c r="K45" s="96"/>
      <c r="L45" s="87" t="n">
        <v>1219</v>
      </c>
      <c r="M45" s="87"/>
      <c r="N45" s="87"/>
      <c r="O45" s="87"/>
      <c r="P45" s="87"/>
      <c r="Q45" s="98"/>
    </row>
    <row r="46" customFormat="false" ht="16.5" hidden="false" customHeight="false" outlineLevel="0" collapsed="false">
      <c r="A46" s="86" t="n">
        <v>45</v>
      </c>
      <c r="B46" s="93" t="n">
        <v>0.166666666666667</v>
      </c>
      <c r="C46" s="86" t="n">
        <v>2</v>
      </c>
      <c r="D46" s="92" t="s">
        <v>180</v>
      </c>
      <c r="E46" s="86" t="n">
        <v>11</v>
      </c>
      <c r="F46" s="86"/>
      <c r="G46" s="86" t="s">
        <v>189</v>
      </c>
      <c r="H46" s="86" t="s">
        <v>194</v>
      </c>
      <c r="I46" s="86" t="s">
        <v>139</v>
      </c>
      <c r="J46" s="95"/>
      <c r="K46" s="96"/>
      <c r="L46" s="87" t="n">
        <v>1219</v>
      </c>
      <c r="M46" s="87"/>
      <c r="N46" s="87"/>
      <c r="O46" s="87"/>
      <c r="P46" s="87"/>
      <c r="Q46" s="98"/>
    </row>
    <row r="47" customFormat="false" ht="16.5" hidden="false" customHeight="false" outlineLevel="0" collapsed="false">
      <c r="A47" s="86" t="n">
        <v>46</v>
      </c>
      <c r="B47" s="93" t="n">
        <v>0.166666666666667</v>
      </c>
      <c r="C47" s="86" t="n">
        <v>2</v>
      </c>
      <c r="D47" s="92" t="s">
        <v>180</v>
      </c>
      <c r="E47" s="86" t="n">
        <v>12</v>
      </c>
      <c r="F47" s="86"/>
      <c r="G47" s="86" t="s">
        <v>189</v>
      </c>
      <c r="H47" s="86" t="s">
        <v>195</v>
      </c>
      <c r="I47" s="86" t="s">
        <v>134</v>
      </c>
      <c r="J47" s="95"/>
      <c r="K47" s="96"/>
      <c r="L47" s="87" t="n">
        <v>1219</v>
      </c>
      <c r="M47" s="87"/>
      <c r="N47" s="87"/>
      <c r="O47" s="87"/>
      <c r="P47" s="87"/>
      <c r="Q47" s="98"/>
    </row>
    <row r="48" customFormat="false" ht="16.5" hidden="false" customHeight="false" outlineLevel="0" collapsed="false">
      <c r="A48" s="86" t="n">
        <v>47</v>
      </c>
      <c r="B48" s="93" t="n">
        <v>0.166666666666667</v>
      </c>
      <c r="C48" s="86" t="n">
        <v>2</v>
      </c>
      <c r="D48" s="92" t="s">
        <v>180</v>
      </c>
      <c r="E48" s="86" t="n">
        <v>13</v>
      </c>
      <c r="F48" s="86"/>
      <c r="G48" s="86" t="s">
        <v>189</v>
      </c>
      <c r="H48" s="86" t="s">
        <v>196</v>
      </c>
      <c r="I48" s="86" t="s">
        <v>139</v>
      </c>
      <c r="J48" s="95"/>
      <c r="K48" s="96"/>
      <c r="L48" s="87" t="n">
        <v>1219</v>
      </c>
      <c r="M48" s="87"/>
      <c r="N48" s="87"/>
      <c r="O48" s="87"/>
      <c r="P48" s="87"/>
      <c r="Q48" s="98"/>
    </row>
    <row r="49" customFormat="false" ht="16.5" hidden="false" customHeight="false" outlineLevel="0" collapsed="false">
      <c r="A49" s="86" t="n">
        <v>48</v>
      </c>
      <c r="B49" s="93" t="n">
        <v>0.166666666666667</v>
      </c>
      <c r="C49" s="86" t="n">
        <v>2</v>
      </c>
      <c r="D49" s="92" t="s">
        <v>180</v>
      </c>
      <c r="E49" s="86" t="n">
        <v>14</v>
      </c>
      <c r="F49" s="86"/>
      <c r="G49" s="86" t="s">
        <v>197</v>
      </c>
      <c r="H49" s="86" t="s">
        <v>198</v>
      </c>
      <c r="I49" s="86" t="s">
        <v>139</v>
      </c>
      <c r="J49" s="95"/>
      <c r="K49" s="96"/>
      <c r="L49" s="87" t="n">
        <v>1219</v>
      </c>
      <c r="M49" s="87"/>
      <c r="N49" s="87"/>
      <c r="O49" s="87"/>
      <c r="P49" s="87"/>
      <c r="Q49" s="98"/>
    </row>
    <row r="50" customFormat="false" ht="16.5" hidden="false" customHeight="false" outlineLevel="0" collapsed="false">
      <c r="A50" s="86" t="n">
        <v>49</v>
      </c>
      <c r="B50" s="93" t="n">
        <v>0.166666666666667</v>
      </c>
      <c r="C50" s="86" t="n">
        <v>2</v>
      </c>
      <c r="D50" s="92" t="s">
        <v>180</v>
      </c>
      <c r="E50" s="86" t="n">
        <v>15</v>
      </c>
      <c r="F50" s="86"/>
      <c r="G50" s="86" t="s">
        <v>197</v>
      </c>
      <c r="H50" s="86" t="s">
        <v>199</v>
      </c>
      <c r="I50" s="86" t="s">
        <v>139</v>
      </c>
      <c r="J50" s="95"/>
      <c r="K50" s="96"/>
      <c r="L50" s="87" t="n">
        <v>1219</v>
      </c>
      <c r="M50" s="87"/>
      <c r="N50" s="87"/>
      <c r="O50" s="87"/>
      <c r="P50" s="87"/>
      <c r="Q50" s="98"/>
    </row>
    <row r="51" customFormat="false" ht="16.5" hidden="false" customHeight="false" outlineLevel="0" collapsed="false">
      <c r="A51" s="86" t="n">
        <v>50</v>
      </c>
      <c r="B51" s="93" t="n">
        <v>0.166666666666667</v>
      </c>
      <c r="C51" s="86" t="n">
        <v>2</v>
      </c>
      <c r="D51" s="92" t="s">
        <v>180</v>
      </c>
      <c r="E51" s="86" t="n">
        <v>16</v>
      </c>
      <c r="F51" s="86"/>
      <c r="G51" s="86" t="s">
        <v>197</v>
      </c>
      <c r="H51" s="86" t="s">
        <v>200</v>
      </c>
      <c r="I51" s="86" t="s">
        <v>139</v>
      </c>
      <c r="J51" s="95"/>
      <c r="K51" s="96"/>
      <c r="L51" s="87" t="n">
        <v>1219</v>
      </c>
      <c r="M51" s="87"/>
      <c r="N51" s="87"/>
      <c r="O51" s="87"/>
      <c r="P51" s="87"/>
      <c r="Q51" s="98"/>
    </row>
    <row r="52" customFormat="false" ht="16.5" hidden="false" customHeight="false" outlineLevel="0" collapsed="false">
      <c r="A52" s="86" t="n">
        <v>51</v>
      </c>
      <c r="B52" s="93" t="n">
        <v>0.166666666666667</v>
      </c>
      <c r="C52" s="86" t="n">
        <v>2</v>
      </c>
      <c r="D52" s="92" t="s">
        <v>180</v>
      </c>
      <c r="E52" s="86" t="n">
        <v>17</v>
      </c>
      <c r="F52" s="86"/>
      <c r="G52" s="86" t="s">
        <v>201</v>
      </c>
      <c r="H52" s="86" t="s">
        <v>202</v>
      </c>
      <c r="I52" s="86" t="s">
        <v>139</v>
      </c>
      <c r="J52" s="95"/>
      <c r="K52" s="96"/>
      <c r="L52" s="87" t="n">
        <v>1219</v>
      </c>
      <c r="M52" s="87"/>
      <c r="N52" s="87"/>
      <c r="O52" s="87"/>
      <c r="P52" s="87"/>
      <c r="Q52" s="98"/>
    </row>
    <row r="53" customFormat="false" ht="16.5" hidden="false" customHeight="false" outlineLevel="0" collapsed="false">
      <c r="A53" s="86" t="n">
        <v>52</v>
      </c>
      <c r="B53" s="93" t="n">
        <v>0.166666666666667</v>
      </c>
      <c r="C53" s="86" t="n">
        <v>2</v>
      </c>
      <c r="D53" s="92" t="s">
        <v>180</v>
      </c>
      <c r="E53" s="86" t="n">
        <v>18</v>
      </c>
      <c r="F53" s="86" t="n">
        <v>1</v>
      </c>
      <c r="G53" s="86" t="s">
        <v>189</v>
      </c>
      <c r="H53" s="86" t="s">
        <v>203</v>
      </c>
      <c r="I53" s="86" t="s">
        <v>134</v>
      </c>
      <c r="J53" s="95"/>
      <c r="K53" s="96"/>
      <c r="L53" s="87" t="n">
        <v>1219</v>
      </c>
      <c r="M53" s="87"/>
      <c r="N53" s="87"/>
      <c r="O53" s="87"/>
      <c r="P53" s="87"/>
      <c r="Q53" s="98"/>
    </row>
    <row r="54" customFormat="false" ht="16.5" hidden="false" customHeight="false" outlineLevel="0" collapsed="false">
      <c r="A54" s="86" t="n">
        <v>53</v>
      </c>
      <c r="B54" s="101" t="n">
        <v>0.229166666666667</v>
      </c>
      <c r="C54" s="104" t="n">
        <v>2</v>
      </c>
      <c r="D54" s="102" t="s">
        <v>180</v>
      </c>
      <c r="E54" s="104" t="n">
        <v>19</v>
      </c>
      <c r="F54" s="104" t="n">
        <v>2</v>
      </c>
      <c r="G54" s="104" t="s">
        <v>197</v>
      </c>
      <c r="H54" s="104" t="s">
        <v>204</v>
      </c>
      <c r="I54" s="104" t="s">
        <v>134</v>
      </c>
      <c r="J54" s="95"/>
      <c r="K54" s="96"/>
      <c r="L54" s="87" t="n">
        <v>2449</v>
      </c>
      <c r="M54" s="87"/>
      <c r="N54" s="87"/>
      <c r="O54" s="87"/>
      <c r="P54" s="87"/>
      <c r="Q54" s="98"/>
    </row>
    <row r="55" customFormat="false" ht="16.5" hidden="false" customHeight="false" outlineLevel="0" collapsed="false">
      <c r="A55" s="86" t="n">
        <v>54</v>
      </c>
      <c r="B55" s="101" t="n">
        <v>0.229166666666667</v>
      </c>
      <c r="C55" s="104" t="n">
        <v>2</v>
      </c>
      <c r="D55" s="102" t="s">
        <v>180</v>
      </c>
      <c r="E55" s="104" t="n">
        <v>20</v>
      </c>
      <c r="F55" s="104" t="n">
        <v>3</v>
      </c>
      <c r="G55" s="104" t="s">
        <v>197</v>
      </c>
      <c r="H55" s="104" t="s">
        <v>205</v>
      </c>
      <c r="I55" s="104" t="s">
        <v>139</v>
      </c>
      <c r="J55" s="95"/>
      <c r="K55" s="96"/>
      <c r="L55" s="87" t="n">
        <v>2449</v>
      </c>
      <c r="M55" s="87"/>
      <c r="N55" s="87"/>
      <c r="O55" s="87"/>
      <c r="P55" s="87"/>
      <c r="Q55" s="98"/>
    </row>
    <row r="56" customFormat="false" ht="16.5" hidden="false" customHeight="true" outlineLevel="0" collapsed="false">
      <c r="A56" s="86" t="n">
        <v>56</v>
      </c>
      <c r="B56" s="93" t="n">
        <v>0.166666666666667</v>
      </c>
      <c r="C56" s="86" t="n">
        <v>2</v>
      </c>
      <c r="D56" s="92" t="s">
        <v>206</v>
      </c>
      <c r="E56" s="86" t="n">
        <v>1</v>
      </c>
      <c r="F56" s="86"/>
      <c r="G56" s="86" t="s">
        <v>201</v>
      </c>
      <c r="H56" s="86" t="s">
        <v>207</v>
      </c>
      <c r="I56" s="86" t="s">
        <v>134</v>
      </c>
      <c r="J56" s="95"/>
      <c r="K56" s="96"/>
      <c r="L56" s="87" t="n">
        <v>1219</v>
      </c>
      <c r="M56" s="87"/>
      <c r="N56" s="87"/>
      <c r="O56" s="87"/>
      <c r="P56" s="87"/>
      <c r="Q56" s="106" t="s">
        <v>208</v>
      </c>
    </row>
    <row r="57" customFormat="false" ht="16.5" hidden="false" customHeight="false" outlineLevel="0" collapsed="false">
      <c r="A57" s="86" t="n">
        <v>57</v>
      </c>
      <c r="B57" s="93" t="n">
        <v>0.166666666666667</v>
      </c>
      <c r="C57" s="86" t="n">
        <v>2</v>
      </c>
      <c r="D57" s="92" t="s">
        <v>206</v>
      </c>
      <c r="E57" s="86" t="n">
        <v>2</v>
      </c>
      <c r="F57" s="86"/>
      <c r="G57" s="86" t="s">
        <v>201</v>
      </c>
      <c r="H57" s="86" t="s">
        <v>209</v>
      </c>
      <c r="I57" s="86" t="s">
        <v>139</v>
      </c>
      <c r="J57" s="95"/>
      <c r="K57" s="96"/>
      <c r="L57" s="87" t="n">
        <v>1219</v>
      </c>
      <c r="M57" s="87"/>
      <c r="N57" s="87"/>
      <c r="O57" s="87"/>
      <c r="P57" s="87"/>
      <c r="Q57" s="106"/>
    </row>
    <row r="58" customFormat="false" ht="16.5" hidden="false" customHeight="false" outlineLevel="0" collapsed="false">
      <c r="A58" s="86" t="n">
        <v>58</v>
      </c>
      <c r="B58" s="93" t="n">
        <v>0.166666666666667</v>
      </c>
      <c r="C58" s="86" t="n">
        <v>2</v>
      </c>
      <c r="D58" s="92" t="s">
        <v>206</v>
      </c>
      <c r="E58" s="86" t="n">
        <v>3</v>
      </c>
      <c r="F58" s="86"/>
      <c r="G58" s="86" t="s">
        <v>201</v>
      </c>
      <c r="H58" s="86" t="s">
        <v>210</v>
      </c>
      <c r="I58" s="86" t="s">
        <v>139</v>
      </c>
      <c r="J58" s="95"/>
      <c r="K58" s="96"/>
      <c r="L58" s="87" t="n">
        <v>1219</v>
      </c>
      <c r="M58" s="87"/>
      <c r="N58" s="87"/>
      <c r="O58" s="87"/>
      <c r="P58" s="87"/>
      <c r="Q58" s="106"/>
    </row>
    <row r="59" customFormat="false" ht="16.5" hidden="false" customHeight="false" outlineLevel="0" collapsed="false">
      <c r="A59" s="86" t="n">
        <v>59</v>
      </c>
      <c r="B59" s="93" t="n">
        <v>0.166666666666667</v>
      </c>
      <c r="C59" s="86" t="n">
        <v>2</v>
      </c>
      <c r="D59" s="92" t="s">
        <v>206</v>
      </c>
      <c r="E59" s="86" t="n">
        <v>4</v>
      </c>
      <c r="F59" s="86"/>
      <c r="G59" s="86" t="s">
        <v>201</v>
      </c>
      <c r="H59" s="86" t="s">
        <v>211</v>
      </c>
      <c r="I59" s="86" t="s">
        <v>139</v>
      </c>
      <c r="J59" s="95"/>
      <c r="K59" s="96"/>
      <c r="L59" s="87" t="n">
        <v>1219</v>
      </c>
      <c r="M59" s="87"/>
      <c r="N59" s="87"/>
      <c r="O59" s="87"/>
      <c r="P59" s="87"/>
      <c r="Q59" s="106"/>
    </row>
    <row r="60" customFormat="false" ht="16.5" hidden="false" customHeight="false" outlineLevel="0" collapsed="false">
      <c r="A60" s="86" t="n">
        <v>60</v>
      </c>
      <c r="B60" s="93" t="n">
        <v>0.166666666666667</v>
      </c>
      <c r="C60" s="86" t="n">
        <v>2</v>
      </c>
      <c r="D60" s="92" t="s">
        <v>206</v>
      </c>
      <c r="E60" s="86" t="n">
        <v>5</v>
      </c>
      <c r="F60" s="86"/>
      <c r="G60" s="86" t="s">
        <v>201</v>
      </c>
      <c r="H60" s="86" t="s">
        <v>212</v>
      </c>
      <c r="I60" s="86" t="s">
        <v>139</v>
      </c>
      <c r="J60" s="95"/>
      <c r="K60" s="96"/>
      <c r="L60" s="87" t="n">
        <v>1219</v>
      </c>
      <c r="M60" s="87"/>
      <c r="N60" s="87"/>
      <c r="O60" s="87"/>
      <c r="P60" s="87"/>
      <c r="Q60" s="106"/>
    </row>
    <row r="61" customFormat="false" ht="16.5" hidden="false" customHeight="false" outlineLevel="0" collapsed="false">
      <c r="A61" s="86" t="n">
        <v>61</v>
      </c>
      <c r="B61" s="101" t="n">
        <v>0.229166666666667</v>
      </c>
      <c r="C61" s="104" t="n">
        <v>2</v>
      </c>
      <c r="D61" s="102" t="s">
        <v>206</v>
      </c>
      <c r="E61" s="104" t="n">
        <v>6</v>
      </c>
      <c r="F61" s="104"/>
      <c r="G61" s="104" t="s">
        <v>201</v>
      </c>
      <c r="H61" s="104" t="s">
        <v>213</v>
      </c>
      <c r="I61" s="104" t="s">
        <v>139</v>
      </c>
      <c r="J61" s="100" t="s">
        <v>214</v>
      </c>
      <c r="K61" s="96"/>
      <c r="L61" s="87" t="n">
        <v>1219</v>
      </c>
      <c r="M61" s="87"/>
      <c r="N61" s="87"/>
      <c r="O61" s="87"/>
      <c r="P61" s="87"/>
      <c r="Q61" s="106"/>
      <c r="S61" s="99" t="n">
        <f aca="false">L61*4.5</f>
        <v>5485.5</v>
      </c>
    </row>
    <row r="62" customFormat="false" ht="16.5" hidden="false" customHeight="false" outlineLevel="0" collapsed="false">
      <c r="A62" s="86" t="n">
        <v>62</v>
      </c>
      <c r="B62" s="93" t="n">
        <v>0.166666666666667</v>
      </c>
      <c r="C62" s="86" t="n">
        <v>2</v>
      </c>
      <c r="D62" s="92" t="s">
        <v>206</v>
      </c>
      <c r="E62" s="86" t="n">
        <v>7</v>
      </c>
      <c r="F62" s="86"/>
      <c r="G62" s="86" t="s">
        <v>215</v>
      </c>
      <c r="H62" s="86" t="s">
        <v>216</v>
      </c>
      <c r="I62" s="86" t="s">
        <v>134</v>
      </c>
      <c r="J62" s="95"/>
      <c r="K62" s="96"/>
      <c r="L62" s="87" t="n">
        <v>1219</v>
      </c>
      <c r="M62" s="87"/>
      <c r="N62" s="87"/>
      <c r="O62" s="87"/>
      <c r="P62" s="87"/>
      <c r="Q62" s="106"/>
    </row>
    <row r="63" customFormat="false" ht="16.5" hidden="false" customHeight="false" outlineLevel="0" collapsed="false">
      <c r="A63" s="86" t="n">
        <v>63</v>
      </c>
      <c r="B63" s="93" t="n">
        <v>0.166666666666667</v>
      </c>
      <c r="C63" s="86" t="n">
        <v>2</v>
      </c>
      <c r="D63" s="92" t="s">
        <v>206</v>
      </c>
      <c r="E63" s="86" t="n">
        <v>8</v>
      </c>
      <c r="F63" s="86"/>
      <c r="G63" s="86" t="s">
        <v>215</v>
      </c>
      <c r="H63" s="86" t="s">
        <v>217</v>
      </c>
      <c r="I63" s="86" t="s">
        <v>139</v>
      </c>
      <c r="J63" s="95"/>
      <c r="K63" s="96"/>
      <c r="L63" s="87" t="n">
        <v>1219</v>
      </c>
      <c r="M63" s="87"/>
      <c r="N63" s="87"/>
      <c r="O63" s="87"/>
      <c r="P63" s="87"/>
      <c r="Q63" s="106"/>
    </row>
    <row r="64" customFormat="false" ht="16.5" hidden="false" customHeight="false" outlineLevel="0" collapsed="false">
      <c r="A64" s="86" t="n">
        <v>64</v>
      </c>
      <c r="B64" s="93" t="n">
        <v>0.166666666666667</v>
      </c>
      <c r="C64" s="86" t="n">
        <v>2</v>
      </c>
      <c r="D64" s="92" t="s">
        <v>206</v>
      </c>
      <c r="E64" s="86" t="n">
        <v>9</v>
      </c>
      <c r="F64" s="86"/>
      <c r="G64" s="86" t="s">
        <v>218</v>
      </c>
      <c r="H64" s="86" t="s">
        <v>219</v>
      </c>
      <c r="I64" s="86" t="s">
        <v>134</v>
      </c>
      <c r="J64" s="95"/>
      <c r="K64" s="96"/>
      <c r="L64" s="87" t="n">
        <v>1219</v>
      </c>
      <c r="M64" s="87"/>
      <c r="N64" s="87"/>
      <c r="O64" s="87"/>
      <c r="P64" s="87"/>
      <c r="Q64" s="106"/>
    </row>
    <row r="65" customFormat="false" ht="16.5" hidden="false" customHeight="false" outlineLevel="0" collapsed="false">
      <c r="A65" s="86" t="n">
        <v>65</v>
      </c>
      <c r="B65" s="93" t="n">
        <v>0.166666666666667</v>
      </c>
      <c r="C65" s="86" t="n">
        <v>2</v>
      </c>
      <c r="D65" s="92" t="s">
        <v>206</v>
      </c>
      <c r="E65" s="86" t="n">
        <v>10</v>
      </c>
      <c r="F65" s="86"/>
      <c r="G65" s="86" t="s">
        <v>218</v>
      </c>
      <c r="H65" s="86" t="s">
        <v>220</v>
      </c>
      <c r="I65" s="86" t="s">
        <v>139</v>
      </c>
      <c r="J65" s="95"/>
      <c r="K65" s="96"/>
      <c r="L65" s="87" t="n">
        <v>1219</v>
      </c>
      <c r="M65" s="87"/>
      <c r="N65" s="87"/>
      <c r="O65" s="87"/>
      <c r="P65" s="87"/>
      <c r="Q65" s="106"/>
    </row>
    <row r="66" customFormat="false" ht="16.5" hidden="false" customHeight="false" outlineLevel="0" collapsed="false">
      <c r="A66" s="86" t="n">
        <v>66</v>
      </c>
      <c r="B66" s="101" t="n">
        <v>0.229166666666667</v>
      </c>
      <c r="C66" s="104" t="n">
        <v>2</v>
      </c>
      <c r="D66" s="102" t="s">
        <v>206</v>
      </c>
      <c r="E66" s="104" t="n">
        <v>11</v>
      </c>
      <c r="F66" s="104" t="n">
        <v>5</v>
      </c>
      <c r="G66" s="104" t="s">
        <v>201</v>
      </c>
      <c r="H66" s="104" t="s">
        <v>221</v>
      </c>
      <c r="I66" s="104" t="s">
        <v>134</v>
      </c>
      <c r="J66" s="95" t="s">
        <v>11</v>
      </c>
      <c r="K66" s="96"/>
      <c r="L66" s="87" t="n">
        <v>2449</v>
      </c>
      <c r="M66" s="87"/>
      <c r="N66" s="87"/>
      <c r="O66" s="87"/>
      <c r="P66" s="87"/>
      <c r="Q66" s="106"/>
      <c r="R66" s="86"/>
      <c r="S66" s="91" t="n">
        <f aca="false">INT(L66*4.5)</f>
        <v>11020</v>
      </c>
      <c r="T66" s="91"/>
      <c r="U66" s="91" t="n">
        <f aca="false">S66-V66</f>
        <v>4408</v>
      </c>
      <c r="V66" s="91" t="n">
        <f aca="false">S66*0.6</f>
        <v>6612</v>
      </c>
      <c r="W66" s="91" t="n">
        <f aca="false">SUM(U66,V66)</f>
        <v>11020</v>
      </c>
    </row>
    <row r="67" customFormat="false" ht="16.5" hidden="false" customHeight="false" outlineLevel="0" collapsed="false">
      <c r="A67" s="86" t="n">
        <v>67</v>
      </c>
      <c r="B67" s="101" t="n">
        <v>0.229166666666667</v>
      </c>
      <c r="C67" s="104" t="n">
        <v>2</v>
      </c>
      <c r="D67" s="102" t="s">
        <v>206</v>
      </c>
      <c r="E67" s="104" t="n">
        <v>12</v>
      </c>
      <c r="F67" s="104" t="n">
        <v>6</v>
      </c>
      <c r="G67" s="104" t="s">
        <v>201</v>
      </c>
      <c r="H67" s="104" t="s">
        <v>222</v>
      </c>
      <c r="I67" s="104" t="s">
        <v>134</v>
      </c>
      <c r="J67" s="95"/>
      <c r="K67" s="96"/>
      <c r="L67" s="87" t="n">
        <v>2449</v>
      </c>
      <c r="M67" s="87"/>
      <c r="N67" s="87"/>
      <c r="O67" s="87"/>
      <c r="P67" s="87"/>
      <c r="Q67" s="106"/>
    </row>
    <row r="68" customFormat="false" ht="16.5" hidden="false" customHeight="false" outlineLevel="0" collapsed="false">
      <c r="A68" s="86" t="n">
        <v>68</v>
      </c>
      <c r="B68" s="101" t="n">
        <v>0.229166666666667</v>
      </c>
      <c r="C68" s="104" t="n">
        <v>2</v>
      </c>
      <c r="D68" s="102" t="s">
        <v>206</v>
      </c>
      <c r="E68" s="104" t="n">
        <v>13</v>
      </c>
      <c r="F68" s="104" t="n">
        <v>7</v>
      </c>
      <c r="G68" s="104" t="s">
        <v>201</v>
      </c>
      <c r="H68" s="104" t="s">
        <v>223</v>
      </c>
      <c r="I68" s="104" t="s">
        <v>134</v>
      </c>
      <c r="J68" s="95"/>
      <c r="K68" s="96"/>
      <c r="L68" s="87" t="n">
        <v>2449</v>
      </c>
      <c r="M68" s="87"/>
      <c r="N68" s="87"/>
      <c r="O68" s="87"/>
      <c r="P68" s="87"/>
      <c r="Q68" s="106"/>
    </row>
    <row r="69" customFormat="false" ht="16.5" hidden="false" customHeight="false" outlineLevel="0" collapsed="false">
      <c r="A69" s="86" t="n">
        <v>69</v>
      </c>
      <c r="B69" s="101" t="n">
        <v>0.229166666666667</v>
      </c>
      <c r="C69" s="104" t="n">
        <v>2</v>
      </c>
      <c r="D69" s="102" t="s">
        <v>206</v>
      </c>
      <c r="E69" s="104" t="n">
        <v>14</v>
      </c>
      <c r="F69" s="104" t="n">
        <v>8</v>
      </c>
      <c r="G69" s="104" t="s">
        <v>201</v>
      </c>
      <c r="H69" s="104" t="s">
        <v>224</v>
      </c>
      <c r="I69" s="104" t="s">
        <v>134</v>
      </c>
      <c r="J69" s="95"/>
      <c r="K69" s="96"/>
      <c r="L69" s="87" t="n">
        <v>2449</v>
      </c>
      <c r="M69" s="87"/>
      <c r="N69" s="87"/>
      <c r="O69" s="87"/>
      <c r="P69" s="87"/>
      <c r="Q69" s="106"/>
    </row>
    <row r="70" customFormat="false" ht="16.5" hidden="false" customHeight="false" outlineLevel="0" collapsed="false">
      <c r="A70" s="86" t="n">
        <v>70</v>
      </c>
      <c r="B70" s="101" t="n">
        <v>0.229166666666667</v>
      </c>
      <c r="C70" s="104" t="n">
        <v>2</v>
      </c>
      <c r="D70" s="102" t="s">
        <v>206</v>
      </c>
      <c r="E70" s="104" t="n">
        <v>15</v>
      </c>
      <c r="F70" s="104" t="n">
        <v>9</v>
      </c>
      <c r="G70" s="104" t="s">
        <v>215</v>
      </c>
      <c r="H70" s="104" t="s">
        <v>225</v>
      </c>
      <c r="I70" s="104" t="s">
        <v>134</v>
      </c>
      <c r="J70" s="95"/>
      <c r="K70" s="96"/>
      <c r="L70" s="87" t="n">
        <v>2449</v>
      </c>
      <c r="M70" s="87"/>
      <c r="N70" s="87"/>
      <c r="O70" s="87"/>
      <c r="P70" s="87"/>
      <c r="Q70" s="106"/>
    </row>
    <row r="71" customFormat="false" ht="16.5" hidden="false" customHeight="false" outlineLevel="0" collapsed="false">
      <c r="A71" s="86" t="n">
        <v>71</v>
      </c>
      <c r="B71" s="101" t="n">
        <v>0.229166666666667</v>
      </c>
      <c r="C71" s="104" t="n">
        <v>2</v>
      </c>
      <c r="D71" s="102" t="s">
        <v>206</v>
      </c>
      <c r="E71" s="104" t="n">
        <v>16</v>
      </c>
      <c r="F71" s="104" t="n">
        <v>10</v>
      </c>
      <c r="G71" s="104" t="s">
        <v>215</v>
      </c>
      <c r="H71" s="104" t="s">
        <v>226</v>
      </c>
      <c r="I71" s="104" t="s">
        <v>139</v>
      </c>
      <c r="J71" s="95"/>
      <c r="K71" s="96"/>
      <c r="L71" s="87" t="n">
        <v>2449</v>
      </c>
      <c r="M71" s="87"/>
      <c r="N71" s="87"/>
      <c r="O71" s="87"/>
      <c r="P71" s="87"/>
      <c r="Q71" s="106"/>
    </row>
    <row r="72" customFormat="false" ht="16.5" hidden="false" customHeight="false" outlineLevel="0" collapsed="false">
      <c r="A72" s="86" t="n">
        <v>72</v>
      </c>
      <c r="B72" s="101" t="n">
        <v>0.229166666666667</v>
      </c>
      <c r="C72" s="104" t="n">
        <v>2</v>
      </c>
      <c r="D72" s="102" t="s">
        <v>206</v>
      </c>
      <c r="E72" s="104" t="n">
        <v>17</v>
      </c>
      <c r="F72" s="104" t="n">
        <v>11</v>
      </c>
      <c r="G72" s="104" t="s">
        <v>215</v>
      </c>
      <c r="H72" s="103" t="s">
        <v>227</v>
      </c>
      <c r="I72" s="103" t="s">
        <v>139</v>
      </c>
      <c r="J72" s="100" t="s">
        <v>214</v>
      </c>
      <c r="K72" s="96"/>
      <c r="L72" s="87" t="n">
        <v>2449</v>
      </c>
      <c r="M72" s="87"/>
      <c r="N72" s="87"/>
      <c r="O72" s="87"/>
      <c r="P72" s="87"/>
      <c r="Q72" s="106"/>
      <c r="S72" s="99" t="n">
        <f aca="false">L72*4.5</f>
        <v>11020.5</v>
      </c>
    </row>
    <row r="73" customFormat="false" ht="16.5" hidden="false" customHeight="false" outlineLevel="0" collapsed="false">
      <c r="A73" s="86" t="n">
        <v>73</v>
      </c>
      <c r="B73" s="101" t="n">
        <v>0.229166666666667</v>
      </c>
      <c r="C73" s="104" t="n">
        <v>2</v>
      </c>
      <c r="D73" s="102" t="s">
        <v>206</v>
      </c>
      <c r="E73" s="104" t="n">
        <v>18</v>
      </c>
      <c r="F73" s="104" t="n">
        <v>12</v>
      </c>
      <c r="G73" s="103" t="s">
        <v>218</v>
      </c>
      <c r="H73" s="103" t="s">
        <v>228</v>
      </c>
      <c r="I73" s="103" t="s">
        <v>139</v>
      </c>
      <c r="J73" s="95"/>
      <c r="K73" s="96"/>
      <c r="L73" s="87" t="n">
        <v>2449</v>
      </c>
      <c r="M73" s="87"/>
      <c r="N73" s="87"/>
      <c r="O73" s="87"/>
      <c r="P73" s="87"/>
      <c r="Q73" s="106"/>
    </row>
    <row r="74" customFormat="false" ht="16.5" hidden="false" customHeight="false" outlineLevel="0" collapsed="false">
      <c r="A74" s="86" t="n">
        <v>74</v>
      </c>
      <c r="B74" s="101" t="n">
        <v>0.229166666666667</v>
      </c>
      <c r="C74" s="104" t="n">
        <v>2</v>
      </c>
      <c r="D74" s="102" t="s">
        <v>206</v>
      </c>
      <c r="E74" s="104" t="n">
        <v>19</v>
      </c>
      <c r="F74" s="104" t="n">
        <v>13</v>
      </c>
      <c r="G74" s="103" t="s">
        <v>218</v>
      </c>
      <c r="H74" s="103" t="s">
        <v>229</v>
      </c>
      <c r="I74" s="103" t="s">
        <v>134</v>
      </c>
      <c r="J74" s="100" t="s">
        <v>214</v>
      </c>
      <c r="K74" s="96"/>
      <c r="L74" s="87" t="n">
        <v>2449</v>
      </c>
      <c r="M74" s="87"/>
      <c r="N74" s="87"/>
      <c r="O74" s="87"/>
      <c r="P74" s="87"/>
      <c r="Q74" s="106"/>
      <c r="S74" s="99" t="n">
        <f aca="false">L74*4.5</f>
        <v>11020.5</v>
      </c>
    </row>
    <row r="75" customFormat="false" ht="24.75" hidden="false" customHeight="false" outlineLevel="0" collapsed="false">
      <c r="A75" s="86" t="n">
        <v>55</v>
      </c>
      <c r="B75" s="101" t="n">
        <v>0.229166666666667</v>
      </c>
      <c r="C75" s="104" t="n">
        <v>1</v>
      </c>
      <c r="D75" s="102" t="s">
        <v>180</v>
      </c>
      <c r="E75" s="104" t="n">
        <v>17</v>
      </c>
      <c r="F75" s="104" t="n">
        <v>4</v>
      </c>
      <c r="G75" s="103" t="s">
        <v>145</v>
      </c>
      <c r="H75" s="104" t="s">
        <v>230</v>
      </c>
      <c r="I75" s="104" t="s">
        <v>134</v>
      </c>
      <c r="J75" s="100" t="s">
        <v>231</v>
      </c>
      <c r="K75" s="96"/>
      <c r="L75" s="87" t="n">
        <v>2449</v>
      </c>
      <c r="M75" s="87"/>
      <c r="N75" s="87"/>
      <c r="O75" s="87"/>
      <c r="P75" s="87"/>
      <c r="Q75" s="106"/>
      <c r="S75" s="99"/>
    </row>
    <row r="76" customFormat="false" ht="16.5" hidden="false" customHeight="true" outlineLevel="0" collapsed="false">
      <c r="A76" s="86" t="n">
        <v>75</v>
      </c>
      <c r="B76" s="93"/>
      <c r="C76" s="86" t="n">
        <v>3</v>
      </c>
      <c r="D76" s="92" t="s">
        <v>232</v>
      </c>
      <c r="E76" s="86" t="n">
        <v>1</v>
      </c>
      <c r="F76" s="86"/>
      <c r="G76" s="87" t="s">
        <v>233</v>
      </c>
      <c r="H76" s="87" t="s">
        <v>234</v>
      </c>
      <c r="I76" s="87" t="s">
        <v>134</v>
      </c>
      <c r="J76" s="95"/>
      <c r="K76" s="96"/>
      <c r="L76" s="87" t="n">
        <v>1443</v>
      </c>
      <c r="M76" s="87"/>
      <c r="N76" s="87"/>
      <c r="O76" s="87"/>
      <c r="P76" s="87"/>
      <c r="Q76" s="98" t="s">
        <v>235</v>
      </c>
    </row>
    <row r="77" customFormat="false" ht="16.5" hidden="false" customHeight="false" outlineLevel="0" collapsed="false">
      <c r="A77" s="86" t="n">
        <v>76</v>
      </c>
      <c r="B77" s="93"/>
      <c r="C77" s="86" t="n">
        <v>3</v>
      </c>
      <c r="D77" s="92" t="s">
        <v>232</v>
      </c>
      <c r="E77" s="86" t="n">
        <v>2</v>
      </c>
      <c r="F77" s="86"/>
      <c r="G77" s="87" t="s">
        <v>233</v>
      </c>
      <c r="H77" s="87" t="s">
        <v>236</v>
      </c>
      <c r="I77" s="87" t="s">
        <v>134</v>
      </c>
      <c r="J77" s="95"/>
      <c r="K77" s="96"/>
      <c r="L77" s="87" t="n">
        <v>1443</v>
      </c>
      <c r="M77" s="87"/>
      <c r="N77" s="87"/>
      <c r="O77" s="87"/>
      <c r="P77" s="87"/>
      <c r="Q77" s="98"/>
    </row>
    <row r="78" customFormat="false" ht="16.5" hidden="false" customHeight="false" outlineLevel="0" collapsed="false">
      <c r="A78" s="86" t="n">
        <v>77</v>
      </c>
      <c r="B78" s="107"/>
      <c r="C78" s="86" t="n">
        <v>3</v>
      </c>
      <c r="D78" s="92" t="s">
        <v>232</v>
      </c>
      <c r="E78" s="86" t="n">
        <v>3</v>
      </c>
      <c r="F78" s="86"/>
      <c r="G78" s="87" t="s">
        <v>233</v>
      </c>
      <c r="H78" s="87" t="s">
        <v>237</v>
      </c>
      <c r="I78" s="87" t="s">
        <v>139</v>
      </c>
      <c r="J78" s="95"/>
      <c r="K78" s="96"/>
      <c r="L78" s="87" t="n">
        <v>1443</v>
      </c>
      <c r="M78" s="87"/>
      <c r="N78" s="87"/>
      <c r="O78" s="87"/>
      <c r="P78" s="87"/>
      <c r="Q78" s="98"/>
    </row>
    <row r="79" customFormat="false" ht="16.5" hidden="false" customHeight="false" outlineLevel="0" collapsed="false">
      <c r="A79" s="86" t="n">
        <v>78</v>
      </c>
      <c r="B79" s="107"/>
      <c r="C79" s="86" t="n">
        <v>3</v>
      </c>
      <c r="D79" s="92" t="s">
        <v>232</v>
      </c>
      <c r="E79" s="86" t="n">
        <v>4</v>
      </c>
      <c r="F79" s="86"/>
      <c r="G79" s="87" t="s">
        <v>233</v>
      </c>
      <c r="H79" s="87" t="s">
        <v>238</v>
      </c>
      <c r="I79" s="87" t="s">
        <v>139</v>
      </c>
      <c r="J79" s="95"/>
      <c r="K79" s="96"/>
      <c r="L79" s="87" t="n">
        <v>1443</v>
      </c>
      <c r="M79" s="87"/>
      <c r="N79" s="87"/>
      <c r="O79" s="87"/>
      <c r="P79" s="87"/>
      <c r="Q79" s="98"/>
    </row>
    <row r="80" customFormat="false" ht="16.5" hidden="false" customHeight="false" outlineLevel="0" collapsed="false">
      <c r="A80" s="86" t="n">
        <v>79</v>
      </c>
      <c r="B80" s="86"/>
      <c r="C80" s="86" t="n">
        <v>3</v>
      </c>
      <c r="D80" s="92" t="s">
        <v>232</v>
      </c>
      <c r="E80" s="86" t="n">
        <v>5</v>
      </c>
      <c r="F80" s="86"/>
      <c r="G80" s="87" t="s">
        <v>239</v>
      </c>
      <c r="H80" s="87" t="s">
        <v>240</v>
      </c>
      <c r="I80" s="87" t="s">
        <v>134</v>
      </c>
      <c r="J80" s="95" t="s">
        <v>11</v>
      </c>
      <c r="K80" s="96"/>
      <c r="L80" s="87" t="n">
        <v>1443</v>
      </c>
      <c r="M80" s="87"/>
      <c r="N80" s="87"/>
      <c r="O80" s="87"/>
      <c r="P80" s="87"/>
      <c r="Q80" s="98"/>
      <c r="R80" s="87"/>
      <c r="S80" s="91" t="n">
        <f aca="false">INT(L80*4.5)</f>
        <v>6493</v>
      </c>
      <c r="T80" s="91"/>
      <c r="U80" s="91" t="n">
        <f aca="false">S80-V80</f>
        <v>2597.2</v>
      </c>
      <c r="V80" s="91" t="n">
        <f aca="false">S80*0.6</f>
        <v>3895.8</v>
      </c>
      <c r="W80" s="91" t="n">
        <f aca="false">SUM(U80,V80)</f>
        <v>6493</v>
      </c>
    </row>
    <row r="81" customFormat="false" ht="16.5" hidden="false" customHeight="false" outlineLevel="0" collapsed="false">
      <c r="A81" s="86" t="n">
        <v>80</v>
      </c>
      <c r="B81" s="107"/>
      <c r="C81" s="86" t="n">
        <v>3</v>
      </c>
      <c r="D81" s="92" t="s">
        <v>232</v>
      </c>
      <c r="E81" s="86" t="n">
        <v>6</v>
      </c>
      <c r="F81" s="86"/>
      <c r="G81" s="87" t="s">
        <v>241</v>
      </c>
      <c r="H81" s="87" t="s">
        <v>242</v>
      </c>
      <c r="I81" s="87" t="s">
        <v>134</v>
      </c>
      <c r="J81" s="95"/>
      <c r="K81" s="96"/>
      <c r="L81" s="87" t="n">
        <v>1443</v>
      </c>
      <c r="M81" s="87"/>
      <c r="N81" s="87"/>
      <c r="O81" s="87"/>
      <c r="P81" s="87"/>
      <c r="Q81" s="98"/>
    </row>
    <row r="82" customFormat="false" ht="16.5" hidden="false" customHeight="false" outlineLevel="0" collapsed="false">
      <c r="A82" s="86" t="n">
        <v>81</v>
      </c>
      <c r="B82" s="107"/>
      <c r="C82" s="86" t="n">
        <v>3</v>
      </c>
      <c r="D82" s="92" t="s">
        <v>232</v>
      </c>
      <c r="E82" s="86" t="n">
        <v>8</v>
      </c>
      <c r="F82" s="86"/>
      <c r="G82" s="86" t="s">
        <v>243</v>
      </c>
      <c r="H82" s="87" t="s">
        <v>244</v>
      </c>
      <c r="I82" s="87" t="s">
        <v>139</v>
      </c>
      <c r="J82" s="95"/>
      <c r="K82" s="96"/>
      <c r="L82" s="87" t="n">
        <v>1443</v>
      </c>
      <c r="M82" s="87"/>
      <c r="N82" s="87"/>
      <c r="O82" s="87"/>
      <c r="P82" s="87"/>
      <c r="Q82" s="98"/>
    </row>
    <row r="83" customFormat="false" ht="16.5" hidden="false" customHeight="false" outlineLevel="0" collapsed="false">
      <c r="A83" s="86" t="n">
        <v>82</v>
      </c>
      <c r="B83" s="107"/>
      <c r="C83" s="86" t="n">
        <v>3</v>
      </c>
      <c r="D83" s="92" t="s">
        <v>232</v>
      </c>
      <c r="E83" s="86" t="n">
        <v>9</v>
      </c>
      <c r="F83" s="86"/>
      <c r="G83" s="87" t="s">
        <v>245</v>
      </c>
      <c r="H83" s="87" t="s">
        <v>246</v>
      </c>
      <c r="I83" s="87" t="s">
        <v>134</v>
      </c>
      <c r="J83" s="95"/>
      <c r="K83" s="96"/>
      <c r="L83" s="87" t="n">
        <v>1443</v>
      </c>
      <c r="M83" s="87"/>
      <c r="N83" s="87"/>
      <c r="O83" s="87"/>
      <c r="P83" s="87"/>
      <c r="Q83" s="98"/>
    </row>
    <row r="84" customFormat="false" ht="16.5" hidden="false" customHeight="false" outlineLevel="0" collapsed="false">
      <c r="A84" s="86" t="n">
        <v>83</v>
      </c>
      <c r="B84" s="107"/>
      <c r="C84" s="86" t="n">
        <v>3</v>
      </c>
      <c r="D84" s="92" t="s">
        <v>232</v>
      </c>
      <c r="E84" s="86" t="n">
        <v>10</v>
      </c>
      <c r="F84" s="86"/>
      <c r="G84" s="87" t="s">
        <v>247</v>
      </c>
      <c r="H84" s="87" t="s">
        <v>248</v>
      </c>
      <c r="I84" s="87" t="s">
        <v>134</v>
      </c>
      <c r="J84" s="95"/>
      <c r="K84" s="96"/>
      <c r="L84" s="87" t="n">
        <v>1443</v>
      </c>
      <c r="M84" s="87"/>
      <c r="N84" s="87"/>
      <c r="O84" s="87"/>
      <c r="P84" s="87"/>
      <c r="Q84" s="98"/>
    </row>
    <row r="85" customFormat="false" ht="16.5" hidden="false" customHeight="false" outlineLevel="0" collapsed="false">
      <c r="A85" s="86" t="n">
        <v>84</v>
      </c>
      <c r="B85" s="107"/>
      <c r="C85" s="86" t="n">
        <v>3</v>
      </c>
      <c r="D85" s="92" t="s">
        <v>232</v>
      </c>
      <c r="E85" s="86" t="n">
        <v>11</v>
      </c>
      <c r="F85" s="86"/>
      <c r="G85" s="87" t="s">
        <v>247</v>
      </c>
      <c r="H85" s="87" t="s">
        <v>249</v>
      </c>
      <c r="I85" s="87" t="s">
        <v>134</v>
      </c>
      <c r="J85" s="95" t="s">
        <v>28</v>
      </c>
      <c r="K85" s="105" t="s">
        <v>250</v>
      </c>
      <c r="L85" s="87" t="n">
        <v>1443</v>
      </c>
      <c r="M85" s="87"/>
      <c r="N85" s="87"/>
      <c r="O85" s="87"/>
      <c r="P85" s="87"/>
      <c r="Q85" s="98"/>
      <c r="R85" s="87"/>
      <c r="S85" s="91" t="n">
        <f aca="false">INT(L85*4.5)</f>
        <v>6493</v>
      </c>
      <c r="T85" s="91"/>
      <c r="U85" s="91" t="n">
        <f aca="false">S85-V85</f>
        <v>2597.2</v>
      </c>
      <c r="V85" s="91" t="n">
        <f aca="false">S85*0.6</f>
        <v>3895.8</v>
      </c>
      <c r="W85" s="91" t="n">
        <f aca="false">SUM(U85,V85)</f>
        <v>6493</v>
      </c>
    </row>
    <row r="86" customFormat="false" ht="16.5" hidden="false" customHeight="false" outlineLevel="0" collapsed="false">
      <c r="A86" s="86" t="n">
        <v>85</v>
      </c>
      <c r="B86" s="107"/>
      <c r="C86" s="86" t="n">
        <v>3</v>
      </c>
      <c r="D86" s="92" t="s">
        <v>232</v>
      </c>
      <c r="E86" s="86" t="n">
        <v>12</v>
      </c>
      <c r="F86" s="86"/>
      <c r="G86" s="87" t="s">
        <v>247</v>
      </c>
      <c r="H86" s="87" t="s">
        <v>251</v>
      </c>
      <c r="I86" s="87" t="s">
        <v>134</v>
      </c>
      <c r="J86" s="95"/>
      <c r="K86" s="96"/>
      <c r="L86" s="87" t="n">
        <v>1443</v>
      </c>
      <c r="M86" s="87"/>
      <c r="N86" s="87"/>
      <c r="O86" s="87"/>
      <c r="P86" s="87"/>
      <c r="Q86" s="98"/>
    </row>
    <row r="87" customFormat="false" ht="16.5" hidden="false" customHeight="false" outlineLevel="0" collapsed="false">
      <c r="A87" s="86" t="n">
        <v>86</v>
      </c>
      <c r="B87" s="93"/>
      <c r="C87" s="86" t="n">
        <v>3</v>
      </c>
      <c r="D87" s="92" t="s">
        <v>232</v>
      </c>
      <c r="E87" s="86" t="n">
        <v>13</v>
      </c>
      <c r="F87" s="86"/>
      <c r="G87" s="86" t="s">
        <v>252</v>
      </c>
      <c r="H87" s="87" t="s">
        <v>253</v>
      </c>
      <c r="I87" s="87" t="s">
        <v>134</v>
      </c>
      <c r="J87" s="95"/>
      <c r="K87" s="108"/>
      <c r="L87" s="87" t="n">
        <v>1443</v>
      </c>
      <c r="M87" s="87"/>
      <c r="N87" s="87"/>
      <c r="O87" s="87"/>
      <c r="P87" s="87"/>
      <c r="Q87" s="98"/>
    </row>
    <row r="88" customFormat="false" ht="16.5" hidden="false" customHeight="false" outlineLevel="0" collapsed="false">
      <c r="A88" s="86" t="n">
        <v>87</v>
      </c>
      <c r="B88" s="93"/>
      <c r="C88" s="86" t="n">
        <v>3</v>
      </c>
      <c r="D88" s="92" t="s">
        <v>232</v>
      </c>
      <c r="E88" s="86" t="n">
        <v>14</v>
      </c>
      <c r="F88" s="86"/>
      <c r="G88" s="86" t="s">
        <v>252</v>
      </c>
      <c r="H88" s="87" t="s">
        <v>254</v>
      </c>
      <c r="I88" s="87" t="s">
        <v>134</v>
      </c>
      <c r="J88" s="95"/>
      <c r="K88" s="108"/>
      <c r="L88" s="87" t="n">
        <v>1443</v>
      </c>
      <c r="M88" s="87"/>
      <c r="N88" s="87"/>
      <c r="O88" s="87"/>
      <c r="P88" s="87"/>
      <c r="Q88" s="98"/>
    </row>
    <row r="89" customFormat="false" ht="16.5" hidden="false" customHeight="false" outlineLevel="0" collapsed="false">
      <c r="A89" s="86" t="n">
        <v>88</v>
      </c>
      <c r="B89" s="93"/>
      <c r="C89" s="86" t="n">
        <v>3</v>
      </c>
      <c r="D89" s="92" t="s">
        <v>232</v>
      </c>
      <c r="E89" s="86" t="n">
        <v>15</v>
      </c>
      <c r="F89" s="86"/>
      <c r="G89" s="86" t="s">
        <v>252</v>
      </c>
      <c r="H89" s="87" t="s">
        <v>255</v>
      </c>
      <c r="I89" s="87" t="s">
        <v>139</v>
      </c>
      <c r="J89" s="95"/>
      <c r="K89" s="109" t="s">
        <v>256</v>
      </c>
      <c r="L89" s="87" t="n">
        <v>1443</v>
      </c>
      <c r="M89" s="87"/>
      <c r="N89" s="87"/>
      <c r="O89" s="87"/>
      <c r="P89" s="87"/>
      <c r="Q89" s="98"/>
      <c r="R89" s="87"/>
      <c r="S89" s="91" t="n">
        <f aca="false">INT(L89*4.5)</f>
        <v>6493</v>
      </c>
      <c r="T89" s="91"/>
      <c r="U89" s="91" t="n">
        <f aca="false">S89-V89</f>
        <v>2597.2</v>
      </c>
      <c r="V89" s="91" t="n">
        <f aca="false">S89*0.6</f>
        <v>3895.8</v>
      </c>
      <c r="W89" s="91" t="n">
        <f aca="false">SUM(U89,V89)</f>
        <v>6493</v>
      </c>
    </row>
    <row r="90" customFormat="false" ht="16.5" hidden="false" customHeight="false" outlineLevel="0" collapsed="false">
      <c r="A90" s="86" t="n">
        <v>89</v>
      </c>
      <c r="B90" s="93"/>
      <c r="C90" s="86" t="n">
        <v>3</v>
      </c>
      <c r="D90" s="92" t="s">
        <v>232</v>
      </c>
      <c r="E90" s="86" t="n">
        <v>16</v>
      </c>
      <c r="F90" s="86"/>
      <c r="G90" s="86" t="s">
        <v>257</v>
      </c>
      <c r="H90" s="87" t="s">
        <v>258</v>
      </c>
      <c r="I90" s="87" t="s">
        <v>134</v>
      </c>
      <c r="J90" s="95" t="s">
        <v>20</v>
      </c>
      <c r="K90" s="108"/>
      <c r="L90" s="87" t="n">
        <v>1443</v>
      </c>
      <c r="M90" s="87"/>
      <c r="N90" s="87"/>
      <c r="O90" s="87"/>
      <c r="P90" s="87"/>
      <c r="Q90" s="98"/>
      <c r="R90" s="87"/>
      <c r="S90" s="91" t="n">
        <f aca="false">INT(L90*4.5)</f>
        <v>6493</v>
      </c>
      <c r="T90" s="91"/>
      <c r="U90" s="91" t="n">
        <f aca="false">S90-V90</f>
        <v>2597.2</v>
      </c>
      <c r="V90" s="91" t="n">
        <f aca="false">S90*0.6</f>
        <v>3895.8</v>
      </c>
      <c r="W90" s="91" t="n">
        <f aca="false">SUM(U90,V90)</f>
        <v>6493</v>
      </c>
    </row>
    <row r="91" customFormat="false" ht="16.5" hidden="false" customHeight="false" outlineLevel="0" collapsed="false">
      <c r="A91" s="86" t="n">
        <v>90</v>
      </c>
      <c r="B91" s="93"/>
      <c r="C91" s="86" t="n">
        <v>3</v>
      </c>
      <c r="D91" s="92" t="s">
        <v>232</v>
      </c>
      <c r="E91" s="86" t="n">
        <v>17</v>
      </c>
      <c r="F91" s="86"/>
      <c r="G91" s="86" t="s">
        <v>257</v>
      </c>
      <c r="H91" s="87" t="s">
        <v>259</v>
      </c>
      <c r="I91" s="87" t="s">
        <v>134</v>
      </c>
      <c r="J91" s="95"/>
      <c r="K91" s="108"/>
      <c r="L91" s="87" t="n">
        <v>1443</v>
      </c>
      <c r="M91" s="87"/>
      <c r="N91" s="87"/>
      <c r="O91" s="87"/>
      <c r="P91" s="87"/>
      <c r="Q91" s="98"/>
    </row>
    <row r="92" customFormat="false" ht="16.5" hidden="false" customHeight="false" outlineLevel="0" collapsed="false">
      <c r="A92" s="86" t="n">
        <v>91</v>
      </c>
      <c r="B92" s="93"/>
      <c r="C92" s="86" t="n">
        <v>3</v>
      </c>
      <c r="D92" s="92" t="s">
        <v>232</v>
      </c>
      <c r="E92" s="86" t="n">
        <v>18</v>
      </c>
      <c r="F92" s="86"/>
      <c r="G92" s="86" t="s">
        <v>257</v>
      </c>
      <c r="H92" s="87" t="s">
        <v>260</v>
      </c>
      <c r="I92" s="87" t="s">
        <v>139</v>
      </c>
      <c r="J92" s="95"/>
      <c r="K92" s="96"/>
      <c r="L92" s="87" t="n">
        <v>1443</v>
      </c>
      <c r="M92" s="87"/>
      <c r="N92" s="87"/>
      <c r="O92" s="87"/>
      <c r="P92" s="87"/>
      <c r="Q92" s="98"/>
    </row>
    <row r="93" customFormat="false" ht="16.5" hidden="false" customHeight="false" outlineLevel="0" collapsed="false">
      <c r="A93" s="86" t="n">
        <v>92</v>
      </c>
      <c r="B93" s="93"/>
      <c r="C93" s="86" t="n">
        <v>3</v>
      </c>
      <c r="D93" s="92" t="s">
        <v>232</v>
      </c>
      <c r="E93" s="86" t="n">
        <v>19</v>
      </c>
      <c r="F93" s="86"/>
      <c r="G93" s="86" t="s">
        <v>257</v>
      </c>
      <c r="H93" s="87" t="s">
        <v>261</v>
      </c>
      <c r="I93" s="87" t="s">
        <v>134</v>
      </c>
      <c r="J93" s="95"/>
      <c r="K93" s="96"/>
      <c r="L93" s="87" t="n">
        <v>1443</v>
      </c>
      <c r="M93" s="87"/>
      <c r="N93" s="87"/>
      <c r="O93" s="87"/>
      <c r="P93" s="87"/>
      <c r="Q93" s="98"/>
    </row>
    <row r="94" customFormat="false" ht="16.5" hidden="false" customHeight="false" outlineLevel="0" collapsed="false">
      <c r="A94" s="86" t="n">
        <v>93</v>
      </c>
      <c r="B94" s="93"/>
      <c r="C94" s="86" t="n">
        <v>3</v>
      </c>
      <c r="D94" s="92" t="s">
        <v>232</v>
      </c>
      <c r="E94" s="86" t="n">
        <v>20</v>
      </c>
      <c r="F94" s="86"/>
      <c r="G94" s="86" t="s">
        <v>257</v>
      </c>
      <c r="H94" s="87" t="s">
        <v>262</v>
      </c>
      <c r="I94" s="87" t="s">
        <v>139</v>
      </c>
      <c r="J94" s="95"/>
      <c r="K94" s="96"/>
      <c r="L94" s="87" t="n">
        <v>1443</v>
      </c>
      <c r="M94" s="87"/>
      <c r="N94" s="87"/>
      <c r="O94" s="87"/>
      <c r="P94" s="87"/>
      <c r="Q94" s="98"/>
    </row>
    <row r="95" customFormat="false" ht="16.5" hidden="false" customHeight="false" outlineLevel="0" collapsed="false">
      <c r="A95" s="86" t="n">
        <v>94</v>
      </c>
      <c r="B95" s="93"/>
      <c r="C95" s="86" t="n">
        <v>3</v>
      </c>
      <c r="D95" s="92" t="s">
        <v>232</v>
      </c>
      <c r="E95" s="86" t="n">
        <v>21</v>
      </c>
      <c r="F95" s="86"/>
      <c r="G95" s="86" t="s">
        <v>243</v>
      </c>
      <c r="H95" s="87" t="s">
        <v>263</v>
      </c>
      <c r="I95" s="87" t="s">
        <v>134</v>
      </c>
      <c r="J95" s="95"/>
      <c r="K95" s="96"/>
      <c r="L95" s="87" t="n">
        <v>1443</v>
      </c>
      <c r="M95" s="87"/>
      <c r="N95" s="87"/>
      <c r="O95" s="87"/>
      <c r="P95" s="87"/>
      <c r="Q95" s="98"/>
    </row>
    <row r="96" customFormat="false" ht="16.5" hidden="false" customHeight="false" outlineLevel="0" collapsed="false">
      <c r="A96" s="86" t="n">
        <v>95</v>
      </c>
      <c r="B96" s="110"/>
      <c r="C96" s="111" t="n">
        <v>3</v>
      </c>
      <c r="D96" s="111" t="s">
        <v>232</v>
      </c>
      <c r="E96" s="111" t="n">
        <v>22</v>
      </c>
      <c r="F96" s="111"/>
      <c r="G96" s="112" t="s">
        <v>243</v>
      </c>
      <c r="H96" s="113" t="s">
        <v>264</v>
      </c>
      <c r="I96" s="113" t="s">
        <v>134</v>
      </c>
      <c r="J96" s="114"/>
      <c r="K96" s="115" t="s">
        <v>265</v>
      </c>
      <c r="L96" s="113" t="n">
        <v>902</v>
      </c>
      <c r="M96" s="113"/>
      <c r="N96" s="113"/>
      <c r="O96" s="113"/>
      <c r="P96" s="113"/>
      <c r="Q96" s="98"/>
    </row>
    <row r="97" customFormat="false" ht="16.5" hidden="false" customHeight="false" outlineLevel="0" collapsed="false">
      <c r="A97" s="86" t="n">
        <v>96</v>
      </c>
      <c r="B97" s="110"/>
      <c r="C97" s="112" t="n">
        <v>3</v>
      </c>
      <c r="D97" s="111" t="s">
        <v>232</v>
      </c>
      <c r="E97" s="112" t="n">
        <v>23</v>
      </c>
      <c r="F97" s="112"/>
      <c r="G97" s="113" t="s">
        <v>241</v>
      </c>
      <c r="H97" s="113" t="s">
        <v>266</v>
      </c>
      <c r="I97" s="113" t="s">
        <v>134</v>
      </c>
      <c r="J97" s="114"/>
      <c r="K97" s="115" t="s">
        <v>267</v>
      </c>
      <c r="L97" s="113" t="n">
        <v>902</v>
      </c>
      <c r="M97" s="113"/>
      <c r="N97" s="113"/>
      <c r="O97" s="113"/>
      <c r="P97" s="113"/>
      <c r="Q97" s="98"/>
    </row>
    <row r="98" customFormat="false" ht="16.5" hidden="false" customHeight="false" outlineLevel="0" collapsed="false">
      <c r="A98" s="86" t="n">
        <v>97</v>
      </c>
      <c r="B98" s="110"/>
      <c r="C98" s="112" t="n">
        <v>3</v>
      </c>
      <c r="D98" s="111" t="s">
        <v>232</v>
      </c>
      <c r="E98" s="112" t="n">
        <v>24</v>
      </c>
      <c r="F98" s="112"/>
      <c r="G98" s="113" t="s">
        <v>241</v>
      </c>
      <c r="H98" s="113" t="s">
        <v>268</v>
      </c>
      <c r="I98" s="113" t="s">
        <v>139</v>
      </c>
      <c r="J98" s="114"/>
      <c r="K98" s="115" t="s">
        <v>267</v>
      </c>
      <c r="L98" s="113" t="n">
        <v>902</v>
      </c>
      <c r="M98" s="113"/>
      <c r="N98" s="113"/>
      <c r="O98" s="113"/>
      <c r="P98" s="113"/>
      <c r="Q98" s="98"/>
    </row>
    <row r="99" customFormat="false" ht="16.5" hidden="false" customHeight="false" outlineLevel="0" collapsed="false">
      <c r="A99" s="86" t="n">
        <v>98</v>
      </c>
      <c r="B99" s="93"/>
      <c r="C99" s="86" t="n">
        <v>3</v>
      </c>
      <c r="D99" s="92" t="s">
        <v>232</v>
      </c>
      <c r="E99" s="86" t="n">
        <v>25</v>
      </c>
      <c r="F99" s="86"/>
      <c r="G99" s="87" t="s">
        <v>245</v>
      </c>
      <c r="H99" s="87" t="s">
        <v>269</v>
      </c>
      <c r="I99" s="87" t="s">
        <v>134</v>
      </c>
      <c r="J99" s="95"/>
      <c r="K99" s="109" t="s">
        <v>270</v>
      </c>
      <c r="L99" s="87" t="n">
        <v>1443</v>
      </c>
      <c r="M99" s="87"/>
      <c r="N99" s="87"/>
      <c r="O99" s="87"/>
      <c r="P99" s="87"/>
      <c r="Q99" s="98"/>
    </row>
    <row r="100" customFormat="false" ht="16.5" hidden="false" customHeight="false" outlineLevel="0" collapsed="false">
      <c r="A100" s="86" t="n">
        <v>99</v>
      </c>
      <c r="B100" s="110"/>
      <c r="C100" s="112" t="n">
        <v>3</v>
      </c>
      <c r="D100" s="111" t="s">
        <v>232</v>
      </c>
      <c r="E100" s="112" t="n">
        <v>26</v>
      </c>
      <c r="F100" s="112"/>
      <c r="G100" s="113" t="s">
        <v>245</v>
      </c>
      <c r="H100" s="113" t="s">
        <v>271</v>
      </c>
      <c r="I100" s="113" t="s">
        <v>139</v>
      </c>
      <c r="J100" s="114"/>
      <c r="K100" s="115" t="s">
        <v>267</v>
      </c>
      <c r="L100" s="113" t="n">
        <v>902</v>
      </c>
      <c r="M100" s="113"/>
      <c r="N100" s="113"/>
      <c r="O100" s="113"/>
      <c r="P100" s="113"/>
      <c r="Q100" s="98"/>
    </row>
    <row r="101" customFormat="false" ht="16.5" hidden="false" customHeight="false" outlineLevel="0" collapsed="false">
      <c r="A101" s="86" t="n">
        <v>100</v>
      </c>
      <c r="B101" s="110"/>
      <c r="C101" s="112" t="n">
        <v>3</v>
      </c>
      <c r="D101" s="111" t="s">
        <v>232</v>
      </c>
      <c r="E101" s="112" t="n">
        <v>27</v>
      </c>
      <c r="F101" s="112"/>
      <c r="G101" s="113" t="s">
        <v>247</v>
      </c>
      <c r="H101" s="113" t="s">
        <v>272</v>
      </c>
      <c r="I101" s="113" t="s">
        <v>139</v>
      </c>
      <c r="J101" s="114"/>
      <c r="K101" s="115" t="s">
        <v>273</v>
      </c>
      <c r="L101" s="113" t="n">
        <v>360</v>
      </c>
      <c r="M101" s="113"/>
      <c r="N101" s="113"/>
      <c r="O101" s="113"/>
      <c r="P101" s="113"/>
      <c r="Q101" s="98"/>
    </row>
    <row r="102" customFormat="false" ht="16.5" hidden="false" customHeight="false" outlineLevel="0" collapsed="false">
      <c r="A102" s="86" t="n">
        <v>101</v>
      </c>
      <c r="B102" s="110"/>
      <c r="C102" s="112" t="n">
        <v>3</v>
      </c>
      <c r="D102" s="111" t="s">
        <v>232</v>
      </c>
      <c r="E102" s="112" t="n">
        <v>28</v>
      </c>
      <c r="F102" s="112"/>
      <c r="G102" s="112" t="s">
        <v>252</v>
      </c>
      <c r="H102" s="113" t="s">
        <v>274</v>
      </c>
      <c r="I102" s="113" t="s">
        <v>139</v>
      </c>
      <c r="J102" s="114"/>
      <c r="K102" s="115" t="s">
        <v>275</v>
      </c>
      <c r="L102" s="113" t="n">
        <v>902</v>
      </c>
      <c r="M102" s="113"/>
      <c r="N102" s="113"/>
      <c r="O102" s="113"/>
      <c r="P102" s="113"/>
      <c r="Q102" s="98"/>
    </row>
    <row r="103" customFormat="false" ht="16.5" hidden="false" customHeight="false" outlineLevel="0" collapsed="false">
      <c r="A103" s="86" t="n">
        <v>102</v>
      </c>
      <c r="B103" s="93"/>
      <c r="C103" s="86" t="n">
        <v>3</v>
      </c>
      <c r="D103" s="92" t="s">
        <v>232</v>
      </c>
      <c r="E103" s="86" t="n">
        <v>29</v>
      </c>
      <c r="F103" s="86"/>
      <c r="G103" s="86" t="s">
        <v>257</v>
      </c>
      <c r="H103" s="87" t="s">
        <v>276</v>
      </c>
      <c r="I103" s="87" t="s">
        <v>139</v>
      </c>
      <c r="J103" s="95" t="s">
        <v>150</v>
      </c>
      <c r="K103" s="108"/>
      <c r="L103" s="87" t="n">
        <v>1443</v>
      </c>
      <c r="M103" s="87"/>
      <c r="N103" s="87"/>
      <c r="O103" s="87"/>
      <c r="P103" s="87"/>
      <c r="Q103" s="98"/>
      <c r="S103" s="99" t="n">
        <f aca="false">L103*4.5</f>
        <v>6493.5</v>
      </c>
    </row>
    <row r="104" customFormat="false" ht="16.5" hidden="false" customHeight="true" outlineLevel="0" collapsed="false">
      <c r="A104" s="86" t="n">
        <v>103</v>
      </c>
      <c r="B104" s="107"/>
      <c r="C104" s="86" t="n">
        <v>4</v>
      </c>
      <c r="D104" s="92" t="s">
        <v>277</v>
      </c>
      <c r="E104" s="86" t="n">
        <v>1</v>
      </c>
      <c r="F104" s="86"/>
      <c r="G104" s="86" t="s">
        <v>278</v>
      </c>
      <c r="H104" s="87" t="s">
        <v>279</v>
      </c>
      <c r="I104" s="87" t="s">
        <v>139</v>
      </c>
      <c r="J104" s="100" t="n">
        <v>4</v>
      </c>
      <c r="K104" s="96"/>
      <c r="L104" s="87" t="n">
        <v>1764</v>
      </c>
      <c r="M104" s="87"/>
      <c r="N104" s="87"/>
      <c r="O104" s="87"/>
      <c r="P104" s="87"/>
      <c r="Q104" s="106" t="s">
        <v>280</v>
      </c>
      <c r="S104" s="99" t="n">
        <f aca="false">L104*4.5</f>
        <v>7938</v>
      </c>
    </row>
    <row r="105" customFormat="false" ht="16.5" hidden="false" customHeight="false" outlineLevel="0" collapsed="false">
      <c r="A105" s="86" t="n">
        <v>104</v>
      </c>
      <c r="B105" s="107"/>
      <c r="C105" s="86" t="n">
        <v>4</v>
      </c>
      <c r="D105" s="92" t="s">
        <v>277</v>
      </c>
      <c r="E105" s="86" t="n">
        <v>2</v>
      </c>
      <c r="F105" s="86"/>
      <c r="G105" s="86" t="s">
        <v>281</v>
      </c>
      <c r="H105" s="87" t="s">
        <v>282</v>
      </c>
      <c r="I105" s="87" t="s">
        <v>134</v>
      </c>
      <c r="J105" s="95"/>
      <c r="K105" s="96"/>
      <c r="L105" s="87" t="n">
        <v>1764</v>
      </c>
      <c r="M105" s="87"/>
      <c r="N105" s="87"/>
      <c r="O105" s="87"/>
      <c r="P105" s="87"/>
      <c r="Q105" s="106"/>
    </row>
    <row r="106" customFormat="false" ht="16.5" hidden="false" customHeight="false" outlineLevel="0" collapsed="false">
      <c r="A106" s="86" t="n">
        <v>105</v>
      </c>
      <c r="B106" s="107"/>
      <c r="C106" s="86" t="n">
        <v>4</v>
      </c>
      <c r="D106" s="92" t="s">
        <v>277</v>
      </c>
      <c r="E106" s="86" t="n">
        <v>3</v>
      </c>
      <c r="F106" s="86"/>
      <c r="G106" s="86" t="s">
        <v>281</v>
      </c>
      <c r="H106" s="87" t="s">
        <v>283</v>
      </c>
      <c r="I106" s="87" t="s">
        <v>134</v>
      </c>
      <c r="J106" s="95"/>
      <c r="K106" s="96"/>
      <c r="L106" s="87" t="n">
        <v>1764</v>
      </c>
      <c r="M106" s="87"/>
      <c r="N106" s="87"/>
      <c r="O106" s="87"/>
      <c r="P106" s="87"/>
      <c r="Q106" s="106"/>
    </row>
    <row r="107" customFormat="false" ht="16.5" hidden="false" customHeight="false" outlineLevel="0" collapsed="false">
      <c r="A107" s="86" t="n">
        <v>106</v>
      </c>
      <c r="B107" s="93"/>
      <c r="C107" s="86" t="n">
        <v>4</v>
      </c>
      <c r="D107" s="92" t="s">
        <v>277</v>
      </c>
      <c r="E107" s="86" t="n">
        <v>4</v>
      </c>
      <c r="F107" s="86"/>
      <c r="G107" s="86" t="s">
        <v>281</v>
      </c>
      <c r="H107" s="87" t="s">
        <v>284</v>
      </c>
      <c r="I107" s="87" t="s">
        <v>139</v>
      </c>
      <c r="J107" s="95"/>
      <c r="K107" s="96"/>
      <c r="L107" s="87" t="n">
        <v>1764</v>
      </c>
      <c r="M107" s="87"/>
      <c r="N107" s="87"/>
      <c r="O107" s="87"/>
      <c r="P107" s="87"/>
      <c r="Q107" s="106"/>
    </row>
    <row r="108" customFormat="false" ht="16.5" hidden="false" customHeight="false" outlineLevel="0" collapsed="false">
      <c r="A108" s="86" t="n">
        <v>107</v>
      </c>
      <c r="B108" s="93"/>
      <c r="C108" s="86" t="n">
        <v>4</v>
      </c>
      <c r="D108" s="92" t="s">
        <v>277</v>
      </c>
      <c r="E108" s="86" t="n">
        <v>5</v>
      </c>
      <c r="F108" s="86"/>
      <c r="G108" s="86" t="s">
        <v>281</v>
      </c>
      <c r="H108" s="86" t="s">
        <v>285</v>
      </c>
      <c r="I108" s="86" t="s">
        <v>134</v>
      </c>
      <c r="J108" s="95"/>
      <c r="K108" s="96"/>
      <c r="L108" s="87" t="n">
        <v>1764</v>
      </c>
      <c r="M108" s="87"/>
      <c r="N108" s="87"/>
      <c r="O108" s="87"/>
      <c r="P108" s="87"/>
      <c r="Q108" s="106"/>
    </row>
    <row r="109" customFormat="false" ht="16.5" hidden="false" customHeight="false" outlineLevel="0" collapsed="false">
      <c r="A109" s="86" t="n">
        <v>108</v>
      </c>
      <c r="B109" s="93"/>
      <c r="C109" s="86" t="n">
        <v>4</v>
      </c>
      <c r="D109" s="92" t="s">
        <v>277</v>
      </c>
      <c r="E109" s="86" t="n">
        <v>6</v>
      </c>
      <c r="F109" s="86"/>
      <c r="G109" s="86" t="s">
        <v>286</v>
      </c>
      <c r="H109" s="86" t="s">
        <v>287</v>
      </c>
      <c r="I109" s="86" t="s">
        <v>134</v>
      </c>
      <c r="J109" s="95"/>
      <c r="K109" s="96"/>
      <c r="L109" s="87" t="n">
        <v>1764</v>
      </c>
      <c r="M109" s="87"/>
      <c r="N109" s="87"/>
      <c r="O109" s="87"/>
      <c r="P109" s="87"/>
      <c r="Q109" s="106"/>
    </row>
    <row r="110" customFormat="false" ht="16.5" hidden="false" customHeight="false" outlineLevel="0" collapsed="false">
      <c r="A110" s="86" t="n">
        <v>109</v>
      </c>
      <c r="B110" s="93"/>
      <c r="C110" s="86" t="n">
        <v>4</v>
      </c>
      <c r="D110" s="92" t="s">
        <v>277</v>
      </c>
      <c r="E110" s="86" t="n">
        <v>7</v>
      </c>
      <c r="F110" s="86"/>
      <c r="G110" s="86" t="s">
        <v>286</v>
      </c>
      <c r="H110" s="87" t="s">
        <v>288</v>
      </c>
      <c r="I110" s="87" t="s">
        <v>139</v>
      </c>
      <c r="J110" s="95"/>
      <c r="K110" s="96"/>
      <c r="L110" s="87" t="n">
        <v>1764</v>
      </c>
      <c r="M110" s="87"/>
      <c r="N110" s="87"/>
      <c r="O110" s="87"/>
      <c r="P110" s="87"/>
      <c r="Q110" s="106"/>
    </row>
    <row r="111" customFormat="false" ht="16.5" hidden="false" customHeight="false" outlineLevel="0" collapsed="false">
      <c r="A111" s="86" t="n">
        <v>110</v>
      </c>
      <c r="B111" s="93"/>
      <c r="C111" s="86" t="n">
        <v>4</v>
      </c>
      <c r="D111" s="92" t="s">
        <v>277</v>
      </c>
      <c r="E111" s="86" t="n">
        <v>8</v>
      </c>
      <c r="F111" s="86"/>
      <c r="G111" s="86" t="s">
        <v>286</v>
      </c>
      <c r="H111" s="87" t="s">
        <v>289</v>
      </c>
      <c r="I111" s="87" t="s">
        <v>139</v>
      </c>
      <c r="J111" s="100" t="n">
        <v>1</v>
      </c>
      <c r="K111" s="96"/>
      <c r="L111" s="87" t="n">
        <v>1764</v>
      </c>
      <c r="M111" s="87"/>
      <c r="N111" s="87"/>
      <c r="O111" s="87"/>
      <c r="P111" s="87"/>
      <c r="Q111" s="106"/>
      <c r="R111" s="87"/>
      <c r="S111" s="91" t="n">
        <f aca="false">INT(L111*4.5)</f>
        <v>7938</v>
      </c>
      <c r="T111" s="91"/>
      <c r="U111" s="91" t="n">
        <f aca="false">S111-V111</f>
        <v>3175.2</v>
      </c>
      <c r="V111" s="91" t="n">
        <f aca="false">S111*0.6</f>
        <v>4762.8</v>
      </c>
      <c r="W111" s="91" t="n">
        <f aca="false">SUM(U111,V111)</f>
        <v>7938</v>
      </c>
    </row>
    <row r="112" customFormat="false" ht="16.5" hidden="false" customHeight="false" outlineLevel="0" collapsed="false">
      <c r="A112" s="86" t="n">
        <v>111</v>
      </c>
      <c r="B112" s="86"/>
      <c r="C112" s="86" t="n">
        <v>4</v>
      </c>
      <c r="D112" s="92" t="s">
        <v>277</v>
      </c>
      <c r="E112" s="86" t="n">
        <v>9</v>
      </c>
      <c r="F112" s="86"/>
      <c r="G112" s="86" t="s">
        <v>286</v>
      </c>
      <c r="H112" s="87" t="s">
        <v>290</v>
      </c>
      <c r="I112" s="87" t="s">
        <v>139</v>
      </c>
      <c r="J112" s="95"/>
      <c r="K112" s="96"/>
      <c r="L112" s="87" t="n">
        <v>1764</v>
      </c>
      <c r="M112" s="87"/>
      <c r="N112" s="87"/>
      <c r="O112" s="87"/>
      <c r="P112" s="87"/>
      <c r="Q112" s="106"/>
    </row>
    <row r="113" customFormat="false" ht="16.5" hidden="false" customHeight="false" outlineLevel="0" collapsed="false">
      <c r="A113" s="86" t="n">
        <v>112</v>
      </c>
      <c r="B113" s="112"/>
      <c r="C113" s="112" t="n">
        <v>4</v>
      </c>
      <c r="D113" s="111" t="s">
        <v>277</v>
      </c>
      <c r="E113" s="112" t="n">
        <v>10</v>
      </c>
      <c r="F113" s="112"/>
      <c r="G113" s="112" t="s">
        <v>286</v>
      </c>
      <c r="H113" s="113" t="s">
        <v>291</v>
      </c>
      <c r="I113" s="113" t="s">
        <v>139</v>
      </c>
      <c r="J113" s="114"/>
      <c r="K113" s="116" t="s">
        <v>292</v>
      </c>
      <c r="L113" s="113" t="n">
        <v>1764</v>
      </c>
      <c r="M113" s="113"/>
      <c r="N113" s="113"/>
      <c r="O113" s="113"/>
      <c r="P113" s="113"/>
      <c r="Q113" s="106"/>
    </row>
    <row r="114" customFormat="false" ht="16.5" hidden="false" customHeight="false" outlineLevel="0" collapsed="false">
      <c r="A114" s="86" t="n">
        <v>113</v>
      </c>
      <c r="B114" s="93"/>
      <c r="C114" s="86" t="n">
        <v>4</v>
      </c>
      <c r="D114" s="92" t="s">
        <v>277</v>
      </c>
      <c r="E114" s="86" t="n">
        <v>11</v>
      </c>
      <c r="F114" s="86"/>
      <c r="G114" s="86" t="s">
        <v>293</v>
      </c>
      <c r="H114" s="87" t="s">
        <v>294</v>
      </c>
      <c r="I114" s="87" t="s">
        <v>139</v>
      </c>
      <c r="J114" s="95"/>
      <c r="K114" s="96"/>
      <c r="L114" s="87" t="n">
        <v>1764</v>
      </c>
      <c r="M114" s="87"/>
      <c r="N114" s="87"/>
      <c r="O114" s="87"/>
      <c r="P114" s="87"/>
      <c r="Q114" s="106"/>
    </row>
    <row r="115" customFormat="false" ht="16.5" hidden="false" customHeight="false" outlineLevel="0" collapsed="false">
      <c r="A115" s="86" t="n">
        <v>114</v>
      </c>
      <c r="B115" s="93"/>
      <c r="C115" s="86" t="n">
        <v>4</v>
      </c>
      <c r="D115" s="92" t="s">
        <v>277</v>
      </c>
      <c r="E115" s="86" t="n">
        <v>12</v>
      </c>
      <c r="F115" s="86"/>
      <c r="G115" s="86" t="s">
        <v>293</v>
      </c>
      <c r="H115" s="87" t="s">
        <v>295</v>
      </c>
      <c r="I115" s="87" t="s">
        <v>139</v>
      </c>
      <c r="J115" s="100" t="s">
        <v>214</v>
      </c>
      <c r="K115" s="96"/>
      <c r="L115" s="87" t="n">
        <v>1764</v>
      </c>
      <c r="M115" s="87"/>
      <c r="N115" s="87"/>
      <c r="O115" s="87"/>
      <c r="P115" s="87"/>
      <c r="Q115" s="106"/>
      <c r="S115" s="99" t="n">
        <f aca="false">L115*4.5</f>
        <v>7938</v>
      </c>
    </row>
    <row r="116" customFormat="false" ht="16.5" hidden="false" customHeight="false" outlineLevel="0" collapsed="false">
      <c r="A116" s="86" t="n">
        <v>115</v>
      </c>
      <c r="B116" s="93"/>
      <c r="C116" s="86" t="n">
        <v>4</v>
      </c>
      <c r="D116" s="92" t="s">
        <v>277</v>
      </c>
      <c r="E116" s="86" t="n">
        <v>13</v>
      </c>
      <c r="F116" s="86"/>
      <c r="G116" s="86" t="s">
        <v>293</v>
      </c>
      <c r="H116" s="87" t="s">
        <v>296</v>
      </c>
      <c r="I116" s="87" t="s">
        <v>139</v>
      </c>
      <c r="J116" s="100" t="s">
        <v>214</v>
      </c>
      <c r="K116" s="96"/>
      <c r="L116" s="87" t="n">
        <v>1764</v>
      </c>
      <c r="M116" s="87"/>
      <c r="N116" s="87"/>
      <c r="O116" s="87"/>
      <c r="P116" s="87"/>
      <c r="Q116" s="106"/>
      <c r="S116" s="99" t="n">
        <f aca="false">L116*4.5</f>
        <v>7938</v>
      </c>
    </row>
    <row r="117" customFormat="false" ht="16.5" hidden="false" customHeight="false" outlineLevel="0" collapsed="false">
      <c r="A117" s="86" t="n">
        <v>116</v>
      </c>
      <c r="B117" s="107"/>
      <c r="C117" s="86" t="n">
        <v>4</v>
      </c>
      <c r="D117" s="92" t="s">
        <v>277</v>
      </c>
      <c r="E117" s="86" t="n">
        <v>14</v>
      </c>
      <c r="F117" s="86"/>
      <c r="G117" s="86" t="s">
        <v>293</v>
      </c>
      <c r="H117" s="87" t="s">
        <v>297</v>
      </c>
      <c r="I117" s="87" t="s">
        <v>139</v>
      </c>
      <c r="J117" s="95"/>
      <c r="K117" s="96"/>
      <c r="L117" s="87" t="n">
        <v>1764</v>
      </c>
      <c r="M117" s="87"/>
      <c r="N117" s="87"/>
      <c r="O117" s="87"/>
      <c r="P117" s="87"/>
      <c r="Q117" s="106"/>
    </row>
    <row r="118" customFormat="false" ht="16.5" hidden="false" customHeight="false" outlineLevel="0" collapsed="false">
      <c r="A118" s="86" t="n">
        <v>117</v>
      </c>
      <c r="B118" s="117"/>
      <c r="C118" s="112" t="n">
        <v>4</v>
      </c>
      <c r="D118" s="111" t="s">
        <v>277</v>
      </c>
      <c r="E118" s="112" t="n">
        <v>15</v>
      </c>
      <c r="F118" s="112"/>
      <c r="G118" s="113" t="s">
        <v>298</v>
      </c>
      <c r="H118" s="113" t="s">
        <v>299</v>
      </c>
      <c r="I118" s="113" t="s">
        <v>134</v>
      </c>
      <c r="J118" s="114"/>
      <c r="K118" s="116" t="s">
        <v>300</v>
      </c>
      <c r="L118" s="113" t="n">
        <v>1764</v>
      </c>
      <c r="M118" s="113"/>
      <c r="N118" s="113"/>
      <c r="O118" s="113"/>
      <c r="P118" s="113"/>
      <c r="Q118" s="106"/>
    </row>
    <row r="119" customFormat="false" ht="16.5" hidden="false" customHeight="false" outlineLevel="0" collapsed="false">
      <c r="A119" s="86" t="n">
        <v>118</v>
      </c>
      <c r="B119" s="107"/>
      <c r="C119" s="86" t="n">
        <v>4</v>
      </c>
      <c r="D119" s="92" t="s">
        <v>277</v>
      </c>
      <c r="E119" s="86" t="n">
        <v>16</v>
      </c>
      <c r="F119" s="86"/>
      <c r="G119" s="87" t="s">
        <v>298</v>
      </c>
      <c r="H119" s="87" t="s">
        <v>301</v>
      </c>
      <c r="I119" s="87" t="s">
        <v>134</v>
      </c>
      <c r="J119" s="95"/>
      <c r="K119" s="96"/>
      <c r="L119" s="87" t="n">
        <v>1764</v>
      </c>
      <c r="M119" s="87"/>
      <c r="N119" s="87"/>
      <c r="O119" s="87"/>
      <c r="P119" s="87"/>
      <c r="Q119" s="106"/>
    </row>
    <row r="120" customFormat="false" ht="16.5" hidden="false" customHeight="false" outlineLevel="0" collapsed="false">
      <c r="A120" s="86" t="n">
        <v>119</v>
      </c>
      <c r="B120" s="107"/>
      <c r="C120" s="86" t="n">
        <v>4</v>
      </c>
      <c r="D120" s="92" t="s">
        <v>277</v>
      </c>
      <c r="E120" s="86" t="n">
        <v>17</v>
      </c>
      <c r="F120" s="86"/>
      <c r="G120" s="87" t="s">
        <v>298</v>
      </c>
      <c r="H120" s="87" t="s">
        <v>302</v>
      </c>
      <c r="I120" s="87" t="s">
        <v>134</v>
      </c>
      <c r="J120" s="95"/>
      <c r="K120" s="96"/>
      <c r="L120" s="87" t="n">
        <v>1764</v>
      </c>
      <c r="M120" s="87"/>
      <c r="N120" s="87"/>
      <c r="O120" s="87"/>
      <c r="P120" s="87"/>
      <c r="Q120" s="106"/>
    </row>
    <row r="121" customFormat="false" ht="16.5" hidden="false" customHeight="false" outlineLevel="0" collapsed="false">
      <c r="A121" s="86" t="n">
        <v>120</v>
      </c>
      <c r="B121" s="107"/>
      <c r="C121" s="86" t="n">
        <v>4</v>
      </c>
      <c r="D121" s="92" t="s">
        <v>277</v>
      </c>
      <c r="E121" s="86" t="n">
        <v>18</v>
      </c>
      <c r="F121" s="86"/>
      <c r="G121" s="87" t="s">
        <v>298</v>
      </c>
      <c r="H121" s="87" t="s">
        <v>303</v>
      </c>
      <c r="I121" s="87" t="s">
        <v>134</v>
      </c>
      <c r="J121" s="100" t="s">
        <v>36</v>
      </c>
      <c r="K121" s="96"/>
      <c r="L121" s="87" t="n">
        <v>1764</v>
      </c>
      <c r="M121" s="87"/>
      <c r="N121" s="87"/>
      <c r="O121" s="87"/>
      <c r="P121" s="87"/>
      <c r="Q121" s="106"/>
      <c r="S121" s="99" t="n">
        <f aca="false">L121*4.5</f>
        <v>7938</v>
      </c>
    </row>
    <row r="122" customFormat="false" ht="16.5" hidden="false" customHeight="false" outlineLevel="0" collapsed="false">
      <c r="A122" s="86" t="n">
        <v>121</v>
      </c>
      <c r="B122" s="107"/>
      <c r="C122" s="86" t="n">
        <v>4</v>
      </c>
      <c r="D122" s="92" t="s">
        <v>277</v>
      </c>
      <c r="E122" s="86" t="n">
        <v>19</v>
      </c>
      <c r="F122" s="86"/>
      <c r="G122" s="87" t="s">
        <v>298</v>
      </c>
      <c r="H122" s="87" t="s">
        <v>304</v>
      </c>
      <c r="I122" s="87" t="s">
        <v>139</v>
      </c>
      <c r="J122" s="95"/>
      <c r="K122" s="96"/>
      <c r="L122" s="87" t="n">
        <v>1764</v>
      </c>
      <c r="M122" s="87"/>
      <c r="N122" s="87"/>
      <c r="O122" s="87"/>
      <c r="P122" s="87"/>
      <c r="Q122" s="106"/>
      <c r="S122" s="99"/>
    </row>
    <row r="123" customFormat="false" ht="16.5" hidden="false" customHeight="true" outlineLevel="0" collapsed="false">
      <c r="A123" s="86" t="n">
        <v>122</v>
      </c>
      <c r="B123" s="107"/>
      <c r="C123" s="86" t="n">
        <v>5</v>
      </c>
      <c r="D123" s="92" t="s">
        <v>305</v>
      </c>
      <c r="E123" s="86" t="n">
        <v>1</v>
      </c>
      <c r="F123" s="86"/>
      <c r="G123" s="79" t="s">
        <v>306</v>
      </c>
      <c r="H123" s="79" t="s">
        <v>307</v>
      </c>
      <c r="I123" s="79" t="s">
        <v>139</v>
      </c>
      <c r="J123" s="95"/>
      <c r="K123" s="96"/>
      <c r="L123" s="87" t="n">
        <v>1151</v>
      </c>
      <c r="M123" s="87"/>
      <c r="N123" s="87"/>
      <c r="O123" s="87"/>
      <c r="P123" s="87"/>
      <c r="Q123" s="106" t="s">
        <v>308</v>
      </c>
    </row>
    <row r="124" customFormat="false" ht="16.5" hidden="false" customHeight="false" outlineLevel="0" collapsed="false">
      <c r="A124" s="86" t="n">
        <v>123</v>
      </c>
      <c r="B124" s="107"/>
      <c r="C124" s="86" t="n">
        <v>5</v>
      </c>
      <c r="D124" s="92" t="s">
        <v>305</v>
      </c>
      <c r="E124" s="86" t="n">
        <v>2</v>
      </c>
      <c r="F124" s="86"/>
      <c r="G124" s="79" t="s">
        <v>306</v>
      </c>
      <c r="H124" s="79" t="s">
        <v>309</v>
      </c>
      <c r="I124" s="79" t="s">
        <v>139</v>
      </c>
      <c r="J124" s="118" t="s">
        <v>11</v>
      </c>
      <c r="K124" s="119"/>
      <c r="L124" s="87" t="n">
        <v>1151</v>
      </c>
      <c r="M124" s="87"/>
      <c r="N124" s="87"/>
      <c r="O124" s="87"/>
      <c r="P124" s="87"/>
      <c r="Q124" s="106"/>
      <c r="R124" s="91"/>
      <c r="S124" s="91" t="n">
        <f aca="false">INT(L124*4.5)</f>
        <v>5179</v>
      </c>
      <c r="T124" s="91" t="n">
        <v>5179</v>
      </c>
      <c r="U124" s="91"/>
      <c r="V124" s="91"/>
      <c r="W124" s="91"/>
    </row>
    <row r="125" customFormat="false" ht="16.5" hidden="false" customHeight="false" outlineLevel="0" collapsed="false">
      <c r="A125" s="86" t="n">
        <v>124</v>
      </c>
      <c r="B125" s="107"/>
      <c r="C125" s="86" t="n">
        <v>5</v>
      </c>
      <c r="D125" s="92" t="s">
        <v>305</v>
      </c>
      <c r="E125" s="86" t="n">
        <v>3</v>
      </c>
      <c r="F125" s="86"/>
      <c r="G125" s="79" t="s">
        <v>310</v>
      </c>
      <c r="H125" s="79" t="s">
        <v>311</v>
      </c>
      <c r="I125" s="79" t="s">
        <v>134</v>
      </c>
      <c r="J125" s="118"/>
      <c r="K125" s="119"/>
      <c r="L125" s="87" t="n">
        <v>1151</v>
      </c>
      <c r="M125" s="87"/>
      <c r="N125" s="87"/>
      <c r="O125" s="87"/>
      <c r="P125" s="87"/>
      <c r="Q125" s="106"/>
    </row>
    <row r="126" s="99" customFormat="true" ht="16.5" hidden="false" customHeight="false" outlineLevel="0" collapsed="false">
      <c r="A126" s="86" t="n">
        <v>125</v>
      </c>
      <c r="B126" s="107"/>
      <c r="C126" s="86" t="n">
        <v>5</v>
      </c>
      <c r="D126" s="92" t="s">
        <v>305</v>
      </c>
      <c r="E126" s="86" t="n">
        <v>4</v>
      </c>
      <c r="F126" s="86"/>
      <c r="G126" s="79" t="s">
        <v>310</v>
      </c>
      <c r="H126" s="79" t="s">
        <v>312</v>
      </c>
      <c r="I126" s="79" t="s">
        <v>139</v>
      </c>
      <c r="J126" s="118"/>
      <c r="K126" s="119"/>
      <c r="L126" s="87" t="n">
        <v>1151</v>
      </c>
      <c r="M126" s="87"/>
      <c r="N126" s="87"/>
      <c r="O126" s="87"/>
      <c r="P126" s="87"/>
      <c r="Q126" s="106"/>
    </row>
    <row r="127" s="99" customFormat="true" ht="16.5" hidden="false" customHeight="false" outlineLevel="0" collapsed="false">
      <c r="A127" s="86" t="n">
        <v>126</v>
      </c>
      <c r="B127" s="107"/>
      <c r="C127" s="86" t="n">
        <v>5</v>
      </c>
      <c r="D127" s="92" t="s">
        <v>305</v>
      </c>
      <c r="E127" s="86" t="n">
        <v>5</v>
      </c>
      <c r="F127" s="86"/>
      <c r="G127" s="79" t="s">
        <v>310</v>
      </c>
      <c r="H127" s="79" t="s">
        <v>313</v>
      </c>
      <c r="I127" s="79" t="s">
        <v>139</v>
      </c>
      <c r="J127" s="118"/>
      <c r="K127" s="119"/>
      <c r="L127" s="87" t="n">
        <v>1151</v>
      </c>
      <c r="M127" s="87"/>
      <c r="N127" s="87"/>
      <c r="O127" s="87"/>
      <c r="P127" s="87"/>
      <c r="Q127" s="106"/>
    </row>
    <row r="128" s="99" customFormat="true" ht="16.5" hidden="false" customHeight="false" outlineLevel="0" collapsed="false">
      <c r="A128" s="86" t="n">
        <v>127</v>
      </c>
      <c r="B128" s="107"/>
      <c r="C128" s="86" t="n">
        <v>5</v>
      </c>
      <c r="D128" s="92" t="s">
        <v>305</v>
      </c>
      <c r="E128" s="86" t="n">
        <v>6</v>
      </c>
      <c r="F128" s="86"/>
      <c r="G128" s="79" t="s">
        <v>310</v>
      </c>
      <c r="H128" s="79" t="s">
        <v>314</v>
      </c>
      <c r="I128" s="79" t="s">
        <v>139</v>
      </c>
      <c r="J128" s="118"/>
      <c r="K128" s="119"/>
      <c r="L128" s="87" t="n">
        <v>1151</v>
      </c>
      <c r="M128" s="87"/>
      <c r="N128" s="87"/>
      <c r="O128" s="87"/>
      <c r="P128" s="87"/>
      <c r="Q128" s="106"/>
    </row>
    <row r="129" s="99" customFormat="true" ht="16.5" hidden="false" customHeight="false" outlineLevel="0" collapsed="false">
      <c r="A129" s="86" t="n">
        <v>128</v>
      </c>
      <c r="B129" s="107"/>
      <c r="C129" s="86" t="n">
        <v>5</v>
      </c>
      <c r="D129" s="92" t="s">
        <v>305</v>
      </c>
      <c r="E129" s="86" t="n">
        <v>7</v>
      </c>
      <c r="F129" s="86"/>
      <c r="G129" s="79" t="s">
        <v>310</v>
      </c>
      <c r="H129" s="79" t="s">
        <v>315</v>
      </c>
      <c r="I129" s="79" t="s">
        <v>134</v>
      </c>
      <c r="J129" s="118" t="s">
        <v>150</v>
      </c>
      <c r="K129" s="119"/>
      <c r="L129" s="87" t="n">
        <v>1151</v>
      </c>
      <c r="M129" s="87"/>
      <c r="N129" s="87"/>
      <c r="O129" s="87"/>
      <c r="P129" s="87"/>
      <c r="Q129" s="106"/>
      <c r="S129" s="99" t="n">
        <f aca="false">L129*4.5</f>
        <v>5179.5</v>
      </c>
    </row>
    <row r="130" s="99" customFormat="true" ht="16.5" hidden="false" customHeight="false" outlineLevel="0" collapsed="false">
      <c r="A130" s="86" t="n">
        <v>129</v>
      </c>
      <c r="B130" s="107"/>
      <c r="C130" s="86" t="n">
        <v>5</v>
      </c>
      <c r="D130" s="92" t="s">
        <v>305</v>
      </c>
      <c r="E130" s="86" t="n">
        <v>8</v>
      </c>
      <c r="F130" s="86"/>
      <c r="G130" s="79" t="s">
        <v>316</v>
      </c>
      <c r="H130" s="79" t="s">
        <v>317</v>
      </c>
      <c r="I130" s="79" t="s">
        <v>139</v>
      </c>
      <c r="J130" s="118" t="s">
        <v>11</v>
      </c>
      <c r="K130" s="119"/>
      <c r="L130" s="87" t="n">
        <v>1151</v>
      </c>
      <c r="M130" s="87"/>
      <c r="N130" s="87"/>
      <c r="O130" s="87"/>
      <c r="P130" s="87"/>
      <c r="Q130" s="106"/>
      <c r="R130" s="91"/>
      <c r="S130" s="91" t="n">
        <f aca="false">INT(L130*4.5)</f>
        <v>5179</v>
      </c>
      <c r="T130" s="91" t="n">
        <v>5179</v>
      </c>
      <c r="U130" s="91"/>
      <c r="V130" s="91"/>
      <c r="W130" s="91"/>
    </row>
    <row r="131" customFormat="false" ht="16.5" hidden="false" customHeight="false" outlineLevel="0" collapsed="false">
      <c r="A131" s="86" t="n">
        <v>130</v>
      </c>
      <c r="B131" s="86"/>
      <c r="C131" s="86" t="n">
        <v>5</v>
      </c>
      <c r="D131" s="92" t="s">
        <v>305</v>
      </c>
      <c r="E131" s="86" t="n">
        <v>9</v>
      </c>
      <c r="F131" s="86"/>
      <c r="G131" s="79" t="s">
        <v>316</v>
      </c>
      <c r="H131" s="79" t="s">
        <v>318</v>
      </c>
      <c r="I131" s="79" t="s">
        <v>139</v>
      </c>
      <c r="J131" s="118"/>
      <c r="K131" s="119"/>
      <c r="L131" s="87" t="n">
        <v>1151</v>
      </c>
      <c r="M131" s="87"/>
      <c r="N131" s="87"/>
      <c r="O131" s="87"/>
      <c r="P131" s="87"/>
      <c r="Q131" s="106"/>
    </row>
    <row r="132" customFormat="false" ht="16.5" hidden="false" customHeight="false" outlineLevel="0" collapsed="false">
      <c r="A132" s="86" t="n">
        <v>131</v>
      </c>
      <c r="B132" s="86"/>
      <c r="C132" s="86" t="n">
        <v>5</v>
      </c>
      <c r="D132" s="92" t="s">
        <v>305</v>
      </c>
      <c r="E132" s="86" t="n">
        <v>10</v>
      </c>
      <c r="F132" s="86"/>
      <c r="G132" s="79" t="s">
        <v>316</v>
      </c>
      <c r="H132" s="79" t="s">
        <v>319</v>
      </c>
      <c r="I132" s="79" t="s">
        <v>139</v>
      </c>
      <c r="J132" s="120"/>
      <c r="K132" s="121" t="s">
        <v>256</v>
      </c>
      <c r="L132" s="87" t="n">
        <v>1151</v>
      </c>
      <c r="M132" s="87"/>
      <c r="N132" s="87"/>
      <c r="O132" s="87"/>
      <c r="P132" s="87"/>
      <c r="Q132" s="106"/>
      <c r="R132" s="91"/>
      <c r="S132" s="91" t="n">
        <f aca="false">INT(L132*4.5)</f>
        <v>5179</v>
      </c>
      <c r="T132" s="91" t="n">
        <v>5179</v>
      </c>
      <c r="U132" s="91"/>
      <c r="V132" s="91"/>
      <c r="W132" s="91"/>
    </row>
    <row r="133" customFormat="false" ht="16.5" hidden="false" customHeight="false" outlineLevel="0" collapsed="false">
      <c r="A133" s="86" t="n">
        <v>132</v>
      </c>
      <c r="B133" s="86"/>
      <c r="C133" s="86" t="n">
        <v>5</v>
      </c>
      <c r="D133" s="92" t="s">
        <v>305</v>
      </c>
      <c r="E133" s="86" t="n">
        <v>11</v>
      </c>
      <c r="F133" s="86"/>
      <c r="G133" s="79" t="s">
        <v>316</v>
      </c>
      <c r="H133" s="79" t="s">
        <v>320</v>
      </c>
      <c r="I133" s="79" t="s">
        <v>134</v>
      </c>
      <c r="J133" s="118"/>
      <c r="K133" s="119"/>
      <c r="L133" s="87" t="n">
        <v>1151</v>
      </c>
      <c r="M133" s="87"/>
      <c r="N133" s="87"/>
      <c r="O133" s="87"/>
      <c r="P133" s="87"/>
      <c r="Q133" s="106"/>
    </row>
    <row r="134" customFormat="false" ht="16.5" hidden="false" customHeight="false" outlineLevel="0" collapsed="false">
      <c r="A134" s="86" t="n">
        <v>133</v>
      </c>
      <c r="B134" s="122"/>
      <c r="C134" s="86" t="n">
        <v>5</v>
      </c>
      <c r="D134" s="92" t="s">
        <v>305</v>
      </c>
      <c r="E134" s="86" t="n">
        <v>12</v>
      </c>
      <c r="F134" s="86"/>
      <c r="G134" s="79" t="s">
        <v>316</v>
      </c>
      <c r="H134" s="79" t="s">
        <v>321</v>
      </c>
      <c r="I134" s="79" t="s">
        <v>134</v>
      </c>
      <c r="J134" s="118"/>
      <c r="K134" s="119"/>
      <c r="L134" s="87" t="n">
        <v>1151</v>
      </c>
      <c r="M134" s="87"/>
      <c r="N134" s="87"/>
      <c r="O134" s="87"/>
      <c r="P134" s="87"/>
      <c r="Q134" s="106"/>
    </row>
    <row r="135" s="99" customFormat="true" ht="16.5" hidden="false" customHeight="false" outlineLevel="0" collapsed="false">
      <c r="A135" s="86" t="n">
        <v>134</v>
      </c>
      <c r="B135" s="122"/>
      <c r="C135" s="86" t="n">
        <v>5</v>
      </c>
      <c r="D135" s="92" t="s">
        <v>305</v>
      </c>
      <c r="E135" s="86" t="n">
        <v>13</v>
      </c>
      <c r="F135" s="86"/>
      <c r="G135" s="79" t="s">
        <v>316</v>
      </c>
      <c r="H135" s="79" t="s">
        <v>322</v>
      </c>
      <c r="I135" s="79" t="s">
        <v>134</v>
      </c>
      <c r="J135" s="118"/>
      <c r="K135" s="119"/>
      <c r="L135" s="87" t="n">
        <v>1151</v>
      </c>
      <c r="M135" s="87"/>
      <c r="N135" s="87"/>
      <c r="O135" s="87"/>
      <c r="P135" s="87"/>
      <c r="Q135" s="106"/>
    </row>
    <row r="136" s="99" customFormat="true" ht="16.5" hidden="false" customHeight="false" outlineLevel="0" collapsed="false">
      <c r="A136" s="86" t="n">
        <v>135</v>
      </c>
      <c r="B136" s="86"/>
      <c r="C136" s="86" t="n">
        <v>5</v>
      </c>
      <c r="D136" s="92" t="s">
        <v>305</v>
      </c>
      <c r="E136" s="86" t="n">
        <v>14</v>
      </c>
      <c r="F136" s="86"/>
      <c r="G136" s="79" t="s">
        <v>323</v>
      </c>
      <c r="H136" s="79" t="s">
        <v>324</v>
      </c>
      <c r="I136" s="79" t="s">
        <v>134</v>
      </c>
      <c r="J136" s="118"/>
      <c r="K136" s="119"/>
      <c r="L136" s="87" t="n">
        <v>1151</v>
      </c>
      <c r="M136" s="87"/>
      <c r="N136" s="87"/>
      <c r="O136" s="87"/>
      <c r="P136" s="87"/>
      <c r="Q136" s="106"/>
    </row>
    <row r="137" s="99" customFormat="true" ht="16.5" hidden="false" customHeight="false" outlineLevel="0" collapsed="false">
      <c r="A137" s="86" t="n">
        <v>136</v>
      </c>
      <c r="B137" s="86"/>
      <c r="C137" s="86" t="n">
        <v>5</v>
      </c>
      <c r="D137" s="92" t="s">
        <v>305</v>
      </c>
      <c r="E137" s="86" t="n">
        <v>15</v>
      </c>
      <c r="F137" s="86"/>
      <c r="G137" s="79" t="s">
        <v>323</v>
      </c>
      <c r="H137" s="79" t="s">
        <v>325</v>
      </c>
      <c r="I137" s="79" t="s">
        <v>134</v>
      </c>
      <c r="J137" s="118"/>
      <c r="K137" s="119"/>
      <c r="L137" s="87" t="n">
        <v>1151</v>
      </c>
      <c r="M137" s="87"/>
      <c r="N137" s="87"/>
      <c r="O137" s="87"/>
      <c r="P137" s="87"/>
      <c r="Q137" s="106"/>
    </row>
    <row r="138" s="99" customFormat="true" ht="16.5" hidden="false" customHeight="false" outlineLevel="0" collapsed="false">
      <c r="A138" s="86" t="n">
        <v>137</v>
      </c>
      <c r="B138" s="86"/>
      <c r="C138" s="86" t="n">
        <v>5</v>
      </c>
      <c r="D138" s="92" t="s">
        <v>305</v>
      </c>
      <c r="E138" s="86" t="n">
        <v>16</v>
      </c>
      <c r="F138" s="86"/>
      <c r="G138" s="79" t="s">
        <v>323</v>
      </c>
      <c r="H138" s="79" t="s">
        <v>326</v>
      </c>
      <c r="I138" s="79" t="s">
        <v>139</v>
      </c>
      <c r="J138" s="118"/>
      <c r="K138" s="119"/>
      <c r="L138" s="87" t="n">
        <v>1151</v>
      </c>
      <c r="M138" s="87"/>
      <c r="N138" s="87"/>
      <c r="O138" s="87"/>
      <c r="P138" s="87"/>
      <c r="Q138" s="106"/>
    </row>
    <row r="139" s="99" customFormat="true" ht="16.5" hidden="false" customHeight="false" outlineLevel="0" collapsed="false">
      <c r="A139" s="86" t="n">
        <v>138</v>
      </c>
      <c r="B139" s="86"/>
      <c r="C139" s="86" t="n">
        <v>5</v>
      </c>
      <c r="D139" s="92" t="s">
        <v>305</v>
      </c>
      <c r="E139" s="86" t="n">
        <v>17</v>
      </c>
      <c r="F139" s="86"/>
      <c r="G139" s="79" t="s">
        <v>327</v>
      </c>
      <c r="H139" s="79" t="s">
        <v>328</v>
      </c>
      <c r="I139" s="79" t="s">
        <v>134</v>
      </c>
      <c r="J139" s="118"/>
      <c r="K139" s="119"/>
      <c r="L139" s="87" t="n">
        <v>1151</v>
      </c>
      <c r="M139" s="87"/>
      <c r="N139" s="87"/>
      <c r="O139" s="87"/>
      <c r="P139" s="87"/>
      <c r="Q139" s="106"/>
    </row>
    <row r="140" s="99" customFormat="true" ht="16.5" hidden="false" customHeight="false" outlineLevel="0" collapsed="false">
      <c r="A140" s="86" t="n">
        <v>139</v>
      </c>
      <c r="B140" s="86"/>
      <c r="C140" s="86" t="n">
        <v>5</v>
      </c>
      <c r="D140" s="92" t="s">
        <v>305</v>
      </c>
      <c r="E140" s="86" t="n">
        <v>18</v>
      </c>
      <c r="F140" s="86"/>
      <c r="G140" s="79" t="s">
        <v>327</v>
      </c>
      <c r="H140" s="79" t="s">
        <v>329</v>
      </c>
      <c r="I140" s="79" t="s">
        <v>139</v>
      </c>
      <c r="J140" s="118"/>
      <c r="K140" s="119"/>
      <c r="L140" s="87" t="n">
        <v>1151</v>
      </c>
      <c r="M140" s="87"/>
      <c r="N140" s="87"/>
      <c r="O140" s="87"/>
      <c r="P140" s="87"/>
      <c r="Q140" s="106"/>
    </row>
    <row r="141" s="99" customFormat="true" ht="16.5" hidden="false" customHeight="false" outlineLevel="0" collapsed="false">
      <c r="A141" s="86" t="n">
        <v>140</v>
      </c>
      <c r="B141" s="86"/>
      <c r="C141" s="86" t="n">
        <v>5</v>
      </c>
      <c r="D141" s="92" t="s">
        <v>305</v>
      </c>
      <c r="E141" s="86" t="n">
        <v>19</v>
      </c>
      <c r="F141" s="86"/>
      <c r="G141" s="79" t="s">
        <v>327</v>
      </c>
      <c r="H141" s="79" t="s">
        <v>330</v>
      </c>
      <c r="I141" s="79" t="s">
        <v>139</v>
      </c>
      <c r="J141" s="118"/>
      <c r="K141" s="119"/>
      <c r="L141" s="87" t="n">
        <v>1151</v>
      </c>
      <c r="M141" s="87"/>
      <c r="N141" s="87"/>
      <c r="O141" s="87"/>
      <c r="P141" s="87"/>
      <c r="Q141" s="106"/>
    </row>
    <row r="142" s="99" customFormat="true" ht="16.5" hidden="false" customHeight="false" outlineLevel="0" collapsed="false">
      <c r="A142" s="86" t="n">
        <v>141</v>
      </c>
      <c r="B142" s="86"/>
      <c r="C142" s="86" t="n">
        <v>5</v>
      </c>
      <c r="D142" s="92" t="s">
        <v>305</v>
      </c>
      <c r="E142" s="86" t="n">
        <v>20</v>
      </c>
      <c r="F142" s="86"/>
      <c r="G142" s="79" t="s">
        <v>327</v>
      </c>
      <c r="H142" s="79" t="s">
        <v>331</v>
      </c>
      <c r="I142" s="79" t="s">
        <v>134</v>
      </c>
      <c r="J142" s="118" t="s">
        <v>214</v>
      </c>
      <c r="K142" s="119"/>
      <c r="L142" s="87" t="n">
        <v>1151</v>
      </c>
      <c r="M142" s="87"/>
      <c r="N142" s="87"/>
      <c r="O142" s="87"/>
      <c r="P142" s="87"/>
      <c r="Q142" s="106"/>
    </row>
    <row r="143" customFormat="false" ht="16.5" hidden="false" customHeight="false" outlineLevel="0" collapsed="false">
      <c r="A143" s="86" t="n">
        <v>142</v>
      </c>
      <c r="B143" s="122"/>
      <c r="C143" s="86" t="n">
        <v>5</v>
      </c>
      <c r="D143" s="92" t="s">
        <v>305</v>
      </c>
      <c r="E143" s="86" t="n">
        <v>20</v>
      </c>
      <c r="F143" s="86"/>
      <c r="G143" s="79" t="s">
        <v>327</v>
      </c>
      <c r="H143" s="79" t="s">
        <v>332</v>
      </c>
      <c r="I143" s="79" t="s">
        <v>134</v>
      </c>
      <c r="J143" s="118"/>
      <c r="K143" s="119"/>
      <c r="L143" s="87" t="n">
        <v>1151</v>
      </c>
      <c r="M143" s="87"/>
      <c r="N143" s="87"/>
      <c r="O143" s="87"/>
      <c r="P143" s="87"/>
      <c r="Q143" s="106"/>
    </row>
    <row r="144" customFormat="false" ht="16.5" hidden="false" customHeight="false" outlineLevel="0" collapsed="false">
      <c r="A144" s="86" t="n">
        <v>143</v>
      </c>
      <c r="B144" s="122"/>
      <c r="C144" s="86" t="n">
        <v>5</v>
      </c>
      <c r="D144" s="92" t="s">
        <v>305</v>
      </c>
      <c r="E144" s="86" t="n">
        <v>20</v>
      </c>
      <c r="F144" s="86"/>
      <c r="G144" s="79" t="s">
        <v>327</v>
      </c>
      <c r="H144" s="79" t="s">
        <v>333</v>
      </c>
      <c r="I144" s="79" t="s">
        <v>134</v>
      </c>
      <c r="J144" s="118"/>
      <c r="K144" s="119"/>
      <c r="L144" s="87" t="n">
        <v>1151</v>
      </c>
      <c r="M144" s="87"/>
      <c r="N144" s="87"/>
      <c r="O144" s="87"/>
      <c r="P144" s="87"/>
      <c r="Q144" s="106"/>
    </row>
    <row r="145" customFormat="false" ht="16.5" hidden="false" customHeight="false" outlineLevel="0" collapsed="false">
      <c r="A145" s="86" t="n">
        <v>144</v>
      </c>
      <c r="B145" s="122"/>
      <c r="C145" s="86" t="n">
        <v>5</v>
      </c>
      <c r="D145" s="92" t="s">
        <v>305</v>
      </c>
      <c r="E145" s="86" t="n">
        <v>23</v>
      </c>
      <c r="F145" s="86"/>
      <c r="G145" s="79" t="s">
        <v>327</v>
      </c>
      <c r="H145" s="79" t="s">
        <v>334</v>
      </c>
      <c r="I145" s="79" t="s">
        <v>134</v>
      </c>
      <c r="J145" s="118"/>
      <c r="K145" s="119"/>
      <c r="L145" s="87" t="n">
        <v>1151</v>
      </c>
      <c r="M145" s="87"/>
      <c r="N145" s="87"/>
      <c r="O145" s="87"/>
      <c r="P145" s="87"/>
      <c r="Q145" s="106"/>
    </row>
    <row r="146" customFormat="false" ht="16.5" hidden="false" customHeight="false" outlineLevel="0" collapsed="false">
      <c r="A146" s="86" t="n">
        <v>145</v>
      </c>
      <c r="B146" s="122"/>
      <c r="C146" s="86" t="n">
        <v>5</v>
      </c>
      <c r="D146" s="92" t="s">
        <v>305</v>
      </c>
      <c r="E146" s="86" t="n">
        <v>24</v>
      </c>
      <c r="F146" s="86"/>
      <c r="G146" s="79" t="s">
        <v>335</v>
      </c>
      <c r="H146" s="79" t="s">
        <v>336</v>
      </c>
      <c r="I146" s="79" t="s">
        <v>134</v>
      </c>
      <c r="J146" s="118"/>
      <c r="K146" s="119"/>
      <c r="L146" s="87" t="n">
        <v>1151</v>
      </c>
      <c r="M146" s="87"/>
      <c r="N146" s="87"/>
      <c r="O146" s="87"/>
      <c r="P146" s="87"/>
      <c r="Q146" s="106"/>
    </row>
    <row r="147" customFormat="false" ht="16.5" hidden="false" customHeight="false" outlineLevel="0" collapsed="false">
      <c r="A147" s="86" t="n">
        <v>146</v>
      </c>
      <c r="B147" s="122"/>
      <c r="C147" s="86" t="n">
        <v>5</v>
      </c>
      <c r="D147" s="92" t="s">
        <v>305</v>
      </c>
      <c r="E147" s="86" t="n">
        <v>25</v>
      </c>
      <c r="F147" s="86"/>
      <c r="G147" s="79" t="s">
        <v>335</v>
      </c>
      <c r="H147" s="79" t="s">
        <v>337</v>
      </c>
      <c r="I147" s="79" t="s">
        <v>134</v>
      </c>
      <c r="J147" s="118"/>
      <c r="K147" s="119"/>
      <c r="L147" s="87" t="n">
        <v>1151</v>
      </c>
      <c r="M147" s="87"/>
      <c r="N147" s="87"/>
      <c r="O147" s="87"/>
      <c r="P147" s="87"/>
      <c r="Q147" s="106"/>
    </row>
    <row r="148" customFormat="false" ht="16.5" hidden="false" customHeight="false" outlineLevel="0" collapsed="false">
      <c r="A148" s="86" t="n">
        <v>147</v>
      </c>
      <c r="B148" s="123"/>
      <c r="C148" s="112" t="n">
        <v>5</v>
      </c>
      <c r="D148" s="111" t="s">
        <v>305</v>
      </c>
      <c r="E148" s="112" t="n">
        <v>26</v>
      </c>
      <c r="F148" s="112"/>
      <c r="G148" s="112" t="s">
        <v>327</v>
      </c>
      <c r="H148" s="112" t="s">
        <v>338</v>
      </c>
      <c r="I148" s="112" t="s">
        <v>139</v>
      </c>
      <c r="J148" s="123"/>
      <c r="K148" s="124" t="s">
        <v>339</v>
      </c>
      <c r="L148" s="113" t="n">
        <v>493</v>
      </c>
      <c r="M148" s="113"/>
      <c r="N148" s="113"/>
      <c r="O148" s="113"/>
      <c r="P148" s="113"/>
      <c r="Q148" s="106"/>
    </row>
    <row r="149" s="99" customFormat="true" ht="16.5" hidden="false" customHeight="true" outlineLevel="0" collapsed="false">
      <c r="A149" s="86" t="n">
        <v>148</v>
      </c>
      <c r="B149" s="122"/>
      <c r="C149" s="86" t="n">
        <v>6</v>
      </c>
      <c r="D149" s="92" t="s">
        <v>340</v>
      </c>
      <c r="E149" s="86" t="n">
        <v>1</v>
      </c>
      <c r="F149" s="86"/>
      <c r="G149" s="79" t="s">
        <v>341</v>
      </c>
      <c r="H149" s="79" t="s">
        <v>342</v>
      </c>
      <c r="I149" s="79" t="s">
        <v>134</v>
      </c>
      <c r="J149" s="118"/>
      <c r="K149" s="119"/>
      <c r="L149" s="79" t="n">
        <v>1515</v>
      </c>
      <c r="M149" s="79"/>
      <c r="N149" s="79"/>
      <c r="O149" s="79"/>
      <c r="P149" s="79"/>
      <c r="Q149" s="125" t="s">
        <v>343</v>
      </c>
      <c r="R149" s="85"/>
      <c r="S149" s="85"/>
      <c r="T149" s="85"/>
      <c r="U149" s="85"/>
      <c r="V149" s="85"/>
      <c r="W149" s="85"/>
      <c r="X149" s="85"/>
      <c r="Y149" s="85"/>
      <c r="Z149" s="85"/>
      <c r="AA149" s="85"/>
      <c r="AB149" s="85"/>
      <c r="AC149" s="85"/>
      <c r="AD149" s="85"/>
      <c r="AE149" s="85"/>
      <c r="AF149" s="85"/>
      <c r="AG149" s="85"/>
      <c r="AH149" s="85"/>
      <c r="AI149" s="85"/>
      <c r="AJ149" s="85"/>
      <c r="AK149" s="85"/>
      <c r="AL149" s="85"/>
      <c r="AM149" s="85"/>
      <c r="AN149" s="85"/>
      <c r="AO149" s="85"/>
      <c r="AP149" s="85"/>
      <c r="AQ149" s="85"/>
      <c r="AR149" s="85"/>
      <c r="AS149" s="85"/>
      <c r="AT149" s="85"/>
      <c r="AU149" s="85"/>
      <c r="AV149" s="85"/>
      <c r="AW149" s="85"/>
      <c r="AX149" s="85"/>
      <c r="AY149" s="85"/>
      <c r="AZ149" s="85"/>
      <c r="BA149" s="85"/>
      <c r="BB149" s="85"/>
      <c r="BC149" s="85"/>
      <c r="BD149" s="85"/>
      <c r="BE149" s="85"/>
      <c r="BF149" s="85"/>
      <c r="BG149" s="85"/>
      <c r="BH149" s="85"/>
      <c r="BI149" s="85"/>
      <c r="BJ149" s="85"/>
    </row>
    <row r="150" s="99" customFormat="true" ht="16.5" hidden="false" customHeight="false" outlineLevel="0" collapsed="false">
      <c r="A150" s="86" t="n">
        <v>149</v>
      </c>
      <c r="B150" s="122"/>
      <c r="C150" s="86" t="n">
        <v>6</v>
      </c>
      <c r="D150" s="92" t="s">
        <v>340</v>
      </c>
      <c r="E150" s="86" t="n">
        <v>2</v>
      </c>
      <c r="F150" s="86"/>
      <c r="G150" s="79" t="s">
        <v>341</v>
      </c>
      <c r="H150" s="79" t="s">
        <v>344</v>
      </c>
      <c r="I150" s="79" t="s">
        <v>134</v>
      </c>
      <c r="J150" s="95"/>
      <c r="K150" s="96"/>
      <c r="L150" s="79" t="n">
        <v>1515</v>
      </c>
      <c r="M150" s="79"/>
      <c r="N150" s="79"/>
      <c r="O150" s="79"/>
      <c r="P150" s="79"/>
      <c r="Q150" s="125"/>
      <c r="R150" s="85"/>
      <c r="S150" s="85"/>
      <c r="T150" s="85"/>
      <c r="U150" s="85"/>
      <c r="V150" s="85"/>
      <c r="W150" s="85"/>
      <c r="X150" s="85"/>
      <c r="Y150" s="85"/>
      <c r="Z150" s="85"/>
      <c r="AA150" s="85"/>
      <c r="AB150" s="85"/>
      <c r="AC150" s="85"/>
      <c r="AD150" s="85"/>
      <c r="AE150" s="85"/>
      <c r="AF150" s="85"/>
      <c r="AG150" s="85"/>
      <c r="AH150" s="85"/>
      <c r="AI150" s="85"/>
      <c r="AJ150" s="85"/>
      <c r="AK150" s="85"/>
      <c r="AL150" s="85"/>
      <c r="AM150" s="85"/>
      <c r="AN150" s="85"/>
      <c r="AO150" s="85"/>
      <c r="AP150" s="85"/>
      <c r="AQ150" s="85"/>
      <c r="AR150" s="85"/>
      <c r="AS150" s="85"/>
      <c r="AT150" s="85"/>
      <c r="AU150" s="85"/>
      <c r="AV150" s="85"/>
      <c r="AW150" s="85"/>
      <c r="AX150" s="85"/>
      <c r="AY150" s="85"/>
      <c r="AZ150" s="85"/>
      <c r="BA150" s="85"/>
      <c r="BB150" s="85"/>
      <c r="BC150" s="85"/>
      <c r="BD150" s="85"/>
      <c r="BE150" s="85"/>
      <c r="BF150" s="85"/>
      <c r="BG150" s="85"/>
      <c r="BH150" s="85"/>
      <c r="BI150" s="85"/>
      <c r="BJ150" s="85"/>
    </row>
    <row r="151" s="99" customFormat="true" ht="16.5" hidden="false" customHeight="false" outlineLevel="0" collapsed="false">
      <c r="A151" s="86" t="n">
        <v>150</v>
      </c>
      <c r="B151" s="122"/>
      <c r="C151" s="86" t="n">
        <v>6</v>
      </c>
      <c r="D151" s="92" t="s">
        <v>340</v>
      </c>
      <c r="E151" s="86" t="n">
        <v>3</v>
      </c>
      <c r="F151" s="86"/>
      <c r="G151" s="79" t="s">
        <v>341</v>
      </c>
      <c r="H151" s="79" t="s">
        <v>345</v>
      </c>
      <c r="I151" s="79" t="s">
        <v>134</v>
      </c>
      <c r="J151" s="95"/>
      <c r="K151" s="96"/>
      <c r="L151" s="79" t="n">
        <v>1515</v>
      </c>
      <c r="M151" s="79"/>
      <c r="N151" s="79"/>
      <c r="O151" s="79"/>
      <c r="P151" s="79"/>
      <c r="Q151" s="125"/>
      <c r="R151" s="85"/>
      <c r="S151" s="85"/>
      <c r="T151" s="85"/>
      <c r="U151" s="85"/>
      <c r="V151" s="85"/>
      <c r="W151" s="85"/>
      <c r="X151" s="85"/>
      <c r="Y151" s="85"/>
      <c r="Z151" s="85"/>
      <c r="AA151" s="85"/>
      <c r="AB151" s="85"/>
      <c r="AC151" s="85"/>
      <c r="AD151" s="85"/>
      <c r="AE151" s="85"/>
      <c r="AF151" s="85"/>
      <c r="AG151" s="85"/>
      <c r="AH151" s="85"/>
      <c r="AI151" s="85"/>
      <c r="AJ151" s="85"/>
      <c r="AK151" s="85"/>
      <c r="AL151" s="85"/>
      <c r="AM151" s="85"/>
      <c r="AN151" s="85"/>
      <c r="AO151" s="85"/>
      <c r="AP151" s="85"/>
      <c r="AQ151" s="85"/>
      <c r="AR151" s="85"/>
      <c r="AS151" s="85"/>
      <c r="AT151" s="85"/>
      <c r="AU151" s="85"/>
      <c r="AV151" s="85"/>
      <c r="AW151" s="85"/>
      <c r="AX151" s="85"/>
      <c r="AY151" s="85"/>
      <c r="AZ151" s="85"/>
      <c r="BA151" s="85"/>
      <c r="BB151" s="85"/>
      <c r="BC151" s="85"/>
      <c r="BD151" s="85"/>
      <c r="BE151" s="85"/>
      <c r="BF151" s="85"/>
      <c r="BG151" s="85"/>
      <c r="BH151" s="85"/>
      <c r="BI151" s="85"/>
      <c r="BJ151" s="85"/>
    </row>
    <row r="152" customFormat="false" ht="16.5" hidden="false" customHeight="false" outlineLevel="0" collapsed="false">
      <c r="A152" s="86" t="n">
        <v>151</v>
      </c>
      <c r="B152" s="122"/>
      <c r="C152" s="86" t="n">
        <v>6</v>
      </c>
      <c r="D152" s="92" t="s">
        <v>340</v>
      </c>
      <c r="E152" s="86" t="n">
        <v>4</v>
      </c>
      <c r="F152" s="86"/>
      <c r="G152" s="79" t="s">
        <v>341</v>
      </c>
      <c r="H152" s="79" t="s">
        <v>346</v>
      </c>
      <c r="I152" s="79" t="s">
        <v>134</v>
      </c>
      <c r="J152" s="95"/>
      <c r="K152" s="96"/>
      <c r="L152" s="79" t="n">
        <v>1515</v>
      </c>
      <c r="M152" s="79"/>
      <c r="N152" s="79"/>
      <c r="O152" s="79"/>
      <c r="P152" s="79"/>
      <c r="Q152" s="125"/>
    </row>
    <row r="153" s="99" customFormat="true" ht="16.5" hidden="false" customHeight="false" outlineLevel="0" collapsed="false">
      <c r="A153" s="86" t="n">
        <v>152</v>
      </c>
      <c r="B153" s="122"/>
      <c r="C153" s="86" t="n">
        <v>6</v>
      </c>
      <c r="D153" s="92" t="s">
        <v>340</v>
      </c>
      <c r="E153" s="86" t="n">
        <v>5</v>
      </c>
      <c r="F153" s="86"/>
      <c r="G153" s="79" t="s">
        <v>341</v>
      </c>
      <c r="H153" s="79" t="s">
        <v>347</v>
      </c>
      <c r="I153" s="79" t="s">
        <v>134</v>
      </c>
      <c r="J153" s="95"/>
      <c r="K153" s="96"/>
      <c r="L153" s="79" t="n">
        <v>1515</v>
      </c>
      <c r="M153" s="79"/>
      <c r="N153" s="79"/>
      <c r="O153" s="79"/>
      <c r="P153" s="79"/>
      <c r="Q153" s="125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  <c r="AE153" s="85"/>
      <c r="AF153" s="85"/>
      <c r="AG153" s="85"/>
      <c r="AH153" s="85"/>
      <c r="AI153" s="85"/>
      <c r="AJ153" s="85"/>
      <c r="AK153" s="85"/>
      <c r="AL153" s="85"/>
      <c r="AM153" s="85"/>
      <c r="AN153" s="85"/>
      <c r="AO153" s="85"/>
      <c r="AP153" s="85"/>
      <c r="AQ153" s="85"/>
      <c r="AR153" s="85"/>
      <c r="AS153" s="85"/>
      <c r="AT153" s="85"/>
      <c r="AU153" s="85"/>
      <c r="AV153" s="85"/>
      <c r="AW153" s="85"/>
      <c r="AX153" s="85"/>
      <c r="AY153" s="85"/>
      <c r="AZ153" s="85"/>
      <c r="BA153" s="85"/>
      <c r="BB153" s="85"/>
      <c r="BC153" s="85"/>
      <c r="BD153" s="85"/>
      <c r="BE153" s="85"/>
      <c r="BF153" s="85"/>
      <c r="BG153" s="85"/>
      <c r="BH153" s="85"/>
      <c r="BI153" s="85"/>
      <c r="BJ153" s="85"/>
    </row>
    <row r="154" s="99" customFormat="true" ht="16.5" hidden="false" customHeight="false" outlineLevel="0" collapsed="false">
      <c r="A154" s="86" t="n">
        <v>153</v>
      </c>
      <c r="B154" s="122"/>
      <c r="C154" s="86" t="n">
        <v>6</v>
      </c>
      <c r="D154" s="92" t="s">
        <v>340</v>
      </c>
      <c r="E154" s="86" t="n">
        <v>6</v>
      </c>
      <c r="F154" s="86"/>
      <c r="G154" s="79" t="s">
        <v>341</v>
      </c>
      <c r="H154" s="79" t="s">
        <v>348</v>
      </c>
      <c r="I154" s="79" t="s">
        <v>134</v>
      </c>
      <c r="J154" s="95" t="s">
        <v>214</v>
      </c>
      <c r="K154" s="96"/>
      <c r="L154" s="79" t="n">
        <v>1515</v>
      </c>
      <c r="M154" s="79"/>
      <c r="N154" s="79"/>
      <c r="O154" s="79"/>
      <c r="P154" s="79"/>
      <c r="Q154" s="125"/>
      <c r="R154" s="85"/>
      <c r="S154" s="99" t="n">
        <f aca="false">L154*4.5</f>
        <v>6817.5</v>
      </c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  <c r="AE154" s="85"/>
      <c r="AF154" s="85"/>
      <c r="AG154" s="85"/>
      <c r="AH154" s="85"/>
      <c r="AI154" s="85"/>
      <c r="AJ154" s="85"/>
      <c r="AK154" s="85"/>
      <c r="AL154" s="85"/>
      <c r="AM154" s="85"/>
      <c r="AN154" s="85"/>
      <c r="AO154" s="85"/>
      <c r="AP154" s="85"/>
      <c r="AQ154" s="85"/>
      <c r="AR154" s="85"/>
      <c r="AS154" s="85"/>
      <c r="AT154" s="85"/>
      <c r="AU154" s="85"/>
      <c r="AV154" s="85"/>
      <c r="AW154" s="85"/>
      <c r="AX154" s="85"/>
      <c r="AY154" s="85"/>
      <c r="AZ154" s="85"/>
      <c r="BA154" s="85"/>
      <c r="BB154" s="85"/>
      <c r="BC154" s="85"/>
      <c r="BD154" s="85"/>
      <c r="BE154" s="85"/>
      <c r="BF154" s="85"/>
      <c r="BG154" s="85"/>
      <c r="BH154" s="85"/>
      <c r="BI154" s="85"/>
      <c r="BJ154" s="85"/>
    </row>
    <row r="155" s="99" customFormat="true" ht="16.5" hidden="false" customHeight="false" outlineLevel="0" collapsed="false">
      <c r="A155" s="86" t="n">
        <v>154</v>
      </c>
      <c r="B155" s="122"/>
      <c r="C155" s="86" t="n">
        <v>6</v>
      </c>
      <c r="D155" s="92" t="s">
        <v>340</v>
      </c>
      <c r="E155" s="86" t="n">
        <v>7</v>
      </c>
      <c r="F155" s="86"/>
      <c r="G155" s="79" t="s">
        <v>341</v>
      </c>
      <c r="H155" s="79" t="s">
        <v>349</v>
      </c>
      <c r="I155" s="79" t="s">
        <v>134</v>
      </c>
      <c r="J155" s="95"/>
      <c r="K155" s="96"/>
      <c r="L155" s="79" t="n">
        <v>1515</v>
      </c>
      <c r="M155" s="79"/>
      <c r="N155" s="79"/>
      <c r="O155" s="79"/>
      <c r="P155" s="79"/>
      <c r="Q155" s="125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  <c r="AE155" s="85"/>
      <c r="AF155" s="85"/>
      <c r="AG155" s="85"/>
      <c r="AH155" s="85"/>
      <c r="AI155" s="85"/>
      <c r="AJ155" s="85"/>
      <c r="AK155" s="85"/>
      <c r="AL155" s="85"/>
      <c r="AM155" s="85"/>
      <c r="AN155" s="85"/>
      <c r="AO155" s="85"/>
      <c r="AP155" s="85"/>
      <c r="AQ155" s="85"/>
      <c r="AR155" s="85"/>
      <c r="AS155" s="85"/>
      <c r="AT155" s="85"/>
      <c r="AU155" s="85"/>
      <c r="AV155" s="85"/>
      <c r="AW155" s="85"/>
      <c r="AX155" s="85"/>
      <c r="AY155" s="85"/>
      <c r="AZ155" s="85"/>
      <c r="BA155" s="85"/>
      <c r="BB155" s="85"/>
      <c r="BC155" s="85"/>
      <c r="BD155" s="85"/>
      <c r="BE155" s="85"/>
      <c r="BF155" s="85"/>
      <c r="BG155" s="85"/>
      <c r="BH155" s="85"/>
      <c r="BI155" s="85"/>
      <c r="BJ155" s="85"/>
    </row>
    <row r="156" s="99" customFormat="true" ht="16.5" hidden="false" customHeight="false" outlineLevel="0" collapsed="false">
      <c r="A156" s="86" t="n">
        <v>155</v>
      </c>
      <c r="B156" s="122"/>
      <c r="C156" s="86" t="n">
        <v>6</v>
      </c>
      <c r="D156" s="92" t="s">
        <v>340</v>
      </c>
      <c r="E156" s="86" t="n">
        <v>8</v>
      </c>
      <c r="F156" s="86"/>
      <c r="G156" s="79" t="s">
        <v>341</v>
      </c>
      <c r="H156" s="79" t="s">
        <v>350</v>
      </c>
      <c r="I156" s="79" t="s">
        <v>139</v>
      </c>
      <c r="J156" s="95"/>
      <c r="K156" s="96"/>
      <c r="L156" s="79" t="n">
        <v>1515</v>
      </c>
      <c r="M156" s="79"/>
      <c r="N156" s="79"/>
      <c r="O156" s="79"/>
      <c r="P156" s="79"/>
      <c r="Q156" s="12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5"/>
      <c r="AG156" s="85"/>
      <c r="AH156" s="85"/>
      <c r="AI156" s="85"/>
      <c r="AJ156" s="85"/>
      <c r="AK156" s="85"/>
      <c r="AL156" s="85"/>
      <c r="AM156" s="85"/>
      <c r="AN156" s="85"/>
      <c r="AO156" s="85"/>
      <c r="AP156" s="85"/>
      <c r="AQ156" s="85"/>
      <c r="AR156" s="85"/>
      <c r="AS156" s="85"/>
      <c r="AT156" s="85"/>
      <c r="AU156" s="85"/>
      <c r="AV156" s="85"/>
      <c r="AW156" s="85"/>
      <c r="AX156" s="85"/>
      <c r="AY156" s="85"/>
      <c r="AZ156" s="85"/>
      <c r="BA156" s="85"/>
      <c r="BB156" s="85"/>
      <c r="BC156" s="85"/>
      <c r="BD156" s="85"/>
      <c r="BE156" s="85"/>
      <c r="BF156" s="85"/>
      <c r="BG156" s="85"/>
      <c r="BH156" s="85"/>
      <c r="BI156" s="85"/>
      <c r="BJ156" s="85"/>
    </row>
    <row r="157" customFormat="false" ht="16.5" hidden="false" customHeight="false" outlineLevel="0" collapsed="false">
      <c r="A157" s="86" t="n">
        <v>156</v>
      </c>
      <c r="B157" s="122"/>
      <c r="C157" s="86" t="n">
        <v>6</v>
      </c>
      <c r="D157" s="92" t="s">
        <v>340</v>
      </c>
      <c r="E157" s="86" t="n">
        <v>9</v>
      </c>
      <c r="F157" s="86"/>
      <c r="G157" s="79" t="s">
        <v>351</v>
      </c>
      <c r="H157" s="79" t="s">
        <v>352</v>
      </c>
      <c r="I157" s="79" t="s">
        <v>139</v>
      </c>
      <c r="J157" s="95"/>
      <c r="K157" s="96"/>
      <c r="L157" s="79" t="n">
        <v>1515</v>
      </c>
      <c r="M157" s="79"/>
      <c r="N157" s="79"/>
      <c r="O157" s="79"/>
      <c r="P157" s="79"/>
      <c r="Q157" s="125"/>
    </row>
    <row r="158" customFormat="false" ht="16.5" hidden="false" customHeight="false" outlineLevel="0" collapsed="false">
      <c r="A158" s="86" t="n">
        <v>157</v>
      </c>
      <c r="B158" s="122"/>
      <c r="C158" s="86" t="n">
        <v>6</v>
      </c>
      <c r="D158" s="92" t="s">
        <v>340</v>
      </c>
      <c r="E158" s="86" t="n">
        <v>10</v>
      </c>
      <c r="F158" s="86"/>
      <c r="G158" s="79" t="s">
        <v>351</v>
      </c>
      <c r="H158" s="79" t="s">
        <v>353</v>
      </c>
      <c r="I158" s="79" t="s">
        <v>134</v>
      </c>
      <c r="J158" s="95"/>
      <c r="K158" s="96"/>
      <c r="L158" s="79" t="n">
        <v>1515</v>
      </c>
      <c r="M158" s="79"/>
      <c r="N158" s="79"/>
      <c r="O158" s="79"/>
      <c r="P158" s="79"/>
      <c r="Q158" s="125"/>
    </row>
    <row r="159" customFormat="false" ht="16.5" hidden="false" customHeight="false" outlineLevel="0" collapsed="false">
      <c r="A159" s="86" t="n">
        <v>158</v>
      </c>
      <c r="B159" s="122"/>
      <c r="C159" s="86" t="n">
        <v>6</v>
      </c>
      <c r="D159" s="92" t="s">
        <v>340</v>
      </c>
      <c r="E159" s="86" t="n">
        <v>11</v>
      </c>
      <c r="F159" s="86"/>
      <c r="G159" s="79" t="s">
        <v>351</v>
      </c>
      <c r="H159" s="79" t="s">
        <v>354</v>
      </c>
      <c r="I159" s="79" t="s">
        <v>134</v>
      </c>
      <c r="J159" s="95"/>
      <c r="K159" s="96"/>
      <c r="L159" s="79" t="n">
        <v>1515</v>
      </c>
      <c r="M159" s="79"/>
      <c r="N159" s="79"/>
      <c r="O159" s="79"/>
      <c r="P159" s="79"/>
      <c r="Q159" s="125"/>
    </row>
    <row r="160" customFormat="false" ht="16.5" hidden="false" customHeight="false" outlineLevel="0" collapsed="false">
      <c r="A160" s="86" t="n">
        <v>159</v>
      </c>
      <c r="B160" s="122"/>
      <c r="C160" s="86" t="n">
        <v>6</v>
      </c>
      <c r="D160" s="92" t="s">
        <v>340</v>
      </c>
      <c r="E160" s="86" t="n">
        <v>12</v>
      </c>
      <c r="F160" s="86"/>
      <c r="G160" s="79" t="s">
        <v>351</v>
      </c>
      <c r="H160" s="79" t="s">
        <v>355</v>
      </c>
      <c r="I160" s="79" t="s">
        <v>134</v>
      </c>
      <c r="J160" s="95"/>
      <c r="K160" s="96"/>
      <c r="L160" s="79" t="n">
        <v>1515</v>
      </c>
      <c r="M160" s="79"/>
      <c r="N160" s="79"/>
      <c r="O160" s="79"/>
      <c r="P160" s="79"/>
      <c r="Q160" s="125"/>
    </row>
    <row r="161" customFormat="false" ht="16.5" hidden="false" customHeight="false" outlineLevel="0" collapsed="false">
      <c r="A161" s="86" t="n">
        <v>160</v>
      </c>
      <c r="B161" s="122"/>
      <c r="C161" s="86" t="n">
        <v>6</v>
      </c>
      <c r="D161" s="92" t="s">
        <v>340</v>
      </c>
      <c r="E161" s="86" t="n">
        <v>13</v>
      </c>
      <c r="F161" s="86"/>
      <c r="G161" s="79" t="s">
        <v>356</v>
      </c>
      <c r="H161" s="79" t="s">
        <v>357</v>
      </c>
      <c r="I161" s="79" t="s">
        <v>134</v>
      </c>
      <c r="J161" s="95" t="s">
        <v>11</v>
      </c>
      <c r="K161" s="96"/>
      <c r="L161" s="79" t="n">
        <v>1515</v>
      </c>
      <c r="M161" s="79"/>
      <c r="N161" s="79"/>
      <c r="O161" s="79"/>
      <c r="P161" s="79"/>
      <c r="Q161" s="125"/>
      <c r="R161" s="91"/>
      <c r="S161" s="91" t="n">
        <f aca="false">INT(L161*4.5)</f>
        <v>6817</v>
      </c>
      <c r="T161" s="91"/>
      <c r="U161" s="91" t="n">
        <f aca="false">S161-V161</f>
        <v>2726.8</v>
      </c>
      <c r="V161" s="91" t="n">
        <f aca="false">S161*0.6</f>
        <v>4090.2</v>
      </c>
      <c r="W161" s="91" t="n">
        <f aca="false">SUM(U161,V161)</f>
        <v>6817</v>
      </c>
    </row>
    <row r="162" customFormat="false" ht="16.5" hidden="false" customHeight="false" outlineLevel="0" collapsed="false">
      <c r="A162" s="86" t="n">
        <v>161</v>
      </c>
      <c r="B162" s="122"/>
      <c r="C162" s="86" t="n">
        <v>6</v>
      </c>
      <c r="D162" s="92" t="s">
        <v>340</v>
      </c>
      <c r="E162" s="86" t="n">
        <v>14</v>
      </c>
      <c r="F162" s="86"/>
      <c r="G162" s="79" t="s">
        <v>356</v>
      </c>
      <c r="H162" s="79" t="s">
        <v>358</v>
      </c>
      <c r="I162" s="79" t="s">
        <v>134</v>
      </c>
      <c r="J162" s="95"/>
      <c r="K162" s="96"/>
      <c r="L162" s="79" t="n">
        <v>1515</v>
      </c>
      <c r="M162" s="79"/>
      <c r="N162" s="79"/>
      <c r="O162" s="79"/>
      <c r="P162" s="79"/>
      <c r="Q162" s="125"/>
    </row>
    <row r="163" customFormat="false" ht="16.5" hidden="false" customHeight="false" outlineLevel="0" collapsed="false">
      <c r="A163" s="86" t="n">
        <v>162</v>
      </c>
      <c r="B163" s="122"/>
      <c r="C163" s="86" t="n">
        <v>6</v>
      </c>
      <c r="D163" s="92" t="s">
        <v>340</v>
      </c>
      <c r="E163" s="86" t="n">
        <v>15</v>
      </c>
      <c r="F163" s="86"/>
      <c r="G163" s="79" t="s">
        <v>359</v>
      </c>
      <c r="H163" s="79" t="s">
        <v>360</v>
      </c>
      <c r="I163" s="79" t="s">
        <v>134</v>
      </c>
      <c r="J163" s="95"/>
      <c r="K163" s="96"/>
      <c r="L163" s="79" t="n">
        <v>1515</v>
      </c>
      <c r="M163" s="79"/>
      <c r="N163" s="79"/>
      <c r="O163" s="79"/>
      <c r="P163" s="79"/>
      <c r="Q163" s="125"/>
    </row>
    <row r="164" customFormat="false" ht="16.5" hidden="false" customHeight="false" outlineLevel="0" collapsed="false">
      <c r="A164" s="86" t="n">
        <v>163</v>
      </c>
      <c r="B164" s="122"/>
      <c r="C164" s="86" t="n">
        <v>6</v>
      </c>
      <c r="D164" s="92" t="s">
        <v>340</v>
      </c>
      <c r="E164" s="86" t="n">
        <v>16</v>
      </c>
      <c r="F164" s="86"/>
      <c r="G164" s="79" t="s">
        <v>359</v>
      </c>
      <c r="H164" s="79" t="s">
        <v>361</v>
      </c>
      <c r="I164" s="79" t="s">
        <v>134</v>
      </c>
      <c r="J164" s="95"/>
      <c r="K164" s="96"/>
      <c r="L164" s="79" t="n">
        <v>1515</v>
      </c>
      <c r="M164" s="79"/>
      <c r="N164" s="79"/>
      <c r="O164" s="79"/>
      <c r="P164" s="79"/>
      <c r="Q164" s="125"/>
    </row>
    <row r="165" customFormat="false" ht="16.5" hidden="false" customHeight="false" outlineLevel="0" collapsed="false">
      <c r="A165" s="86" t="n">
        <v>164</v>
      </c>
      <c r="B165" s="122"/>
      <c r="C165" s="86" t="n">
        <v>6</v>
      </c>
      <c r="D165" s="92" t="s">
        <v>340</v>
      </c>
      <c r="E165" s="86" t="n">
        <v>17</v>
      </c>
      <c r="F165" s="86"/>
      <c r="G165" s="79" t="s">
        <v>359</v>
      </c>
      <c r="H165" s="79" t="s">
        <v>362</v>
      </c>
      <c r="I165" s="79" t="s">
        <v>134</v>
      </c>
      <c r="J165" s="95"/>
      <c r="K165" s="96"/>
      <c r="L165" s="79" t="n">
        <v>1515</v>
      </c>
      <c r="M165" s="79"/>
      <c r="N165" s="79"/>
      <c r="O165" s="79"/>
      <c r="P165" s="79"/>
      <c r="Q165" s="125"/>
    </row>
    <row r="166" customFormat="false" ht="16.5" hidden="false" customHeight="false" outlineLevel="0" collapsed="false">
      <c r="A166" s="86" t="n">
        <v>165</v>
      </c>
      <c r="B166" s="126"/>
      <c r="C166" s="79" t="n">
        <v>6</v>
      </c>
      <c r="D166" s="127" t="s">
        <v>340</v>
      </c>
      <c r="E166" s="86" t="n">
        <v>18</v>
      </c>
      <c r="F166" s="79"/>
      <c r="G166" s="79" t="s">
        <v>351</v>
      </c>
      <c r="H166" s="79" t="s">
        <v>363</v>
      </c>
      <c r="I166" s="79" t="s">
        <v>139</v>
      </c>
      <c r="J166" s="79"/>
      <c r="K166" s="79"/>
      <c r="L166" s="79" t="n">
        <v>1515</v>
      </c>
      <c r="M166" s="79"/>
      <c r="N166" s="79"/>
      <c r="O166" s="79"/>
      <c r="P166" s="79"/>
      <c r="Q166" s="125"/>
    </row>
    <row r="167" customFormat="false" ht="16.5" hidden="false" customHeight="false" outlineLevel="0" collapsed="false">
      <c r="A167" s="86" t="n">
        <v>166</v>
      </c>
      <c r="B167" s="126"/>
      <c r="C167" s="79" t="n">
        <v>6</v>
      </c>
      <c r="D167" s="127" t="s">
        <v>340</v>
      </c>
      <c r="E167" s="86" t="n">
        <v>19</v>
      </c>
      <c r="F167" s="79"/>
      <c r="G167" s="79" t="s">
        <v>364</v>
      </c>
      <c r="H167" s="79" t="s">
        <v>365</v>
      </c>
      <c r="I167" s="79" t="s">
        <v>139</v>
      </c>
      <c r="J167" s="79"/>
      <c r="K167" s="79"/>
      <c r="L167" s="79" t="n">
        <v>1515</v>
      </c>
      <c r="M167" s="79"/>
      <c r="N167" s="79"/>
      <c r="O167" s="79"/>
      <c r="P167" s="79"/>
      <c r="Q167" s="125"/>
    </row>
    <row r="168" customFormat="false" ht="16.5" hidden="false" customHeight="false" outlineLevel="0" collapsed="false">
      <c r="R168" s="86" t="s">
        <v>366</v>
      </c>
      <c r="S168" s="91" t="n">
        <f aca="false">SUBTOTAL(9,S66:S161)</f>
        <v>139567.5</v>
      </c>
      <c r="T168" s="91" t="n">
        <f aca="false">SUBTOTAL(9,T124:T132)</f>
        <v>15537</v>
      </c>
      <c r="U168" s="91" t="n">
        <f aca="false">SUM(U66,U80,U85,U89,U90,U111,U161)</f>
        <v>20698.8</v>
      </c>
      <c r="V168" s="91" t="n">
        <f aca="false">SUM(V66,V80,V85,V89,V90,V111,V161)</f>
        <v>31048.2</v>
      </c>
      <c r="W168" s="91" t="n">
        <f aca="false">SUM(W66,W80,W85,W89,W90,W111,W161)</f>
        <v>51747</v>
      </c>
    </row>
    <row r="170" customFormat="false" ht="16.5" hidden="false" customHeight="false" outlineLevel="0" collapsed="false">
      <c r="U170" s="85" t="n">
        <f aca="false">SUM(T168,U168,V168)</f>
        <v>67284</v>
      </c>
    </row>
    <row r="171" customFormat="false" ht="16.5" hidden="false" customHeight="false" outlineLevel="0" collapsed="false">
      <c r="S171" s="85" t="e">
        <f aca="false">SUM(#REF!,L61,L72,L74,L103,L104,L115,L116,L121,L129,L154)</f>
        <v>#REF!</v>
      </c>
      <c r="T171" s="85" t="e">
        <f aca="false">S171*4.5</f>
        <v>#REF!</v>
      </c>
    </row>
    <row r="173" customFormat="false" ht="16.5" hidden="false" customHeight="false" outlineLevel="0" collapsed="false">
      <c r="U173" s="85" t="n">
        <f aca="false">SUM(U168,V168)</f>
        <v>51747</v>
      </c>
    </row>
  </sheetData>
  <autoFilter ref="A1:Q168"/>
  <mergeCells count="8">
    <mergeCell ref="Q2:Q18"/>
    <mergeCell ref="Q19:Q35"/>
    <mergeCell ref="Q36:Q55"/>
    <mergeCell ref="Q56:Q75"/>
    <mergeCell ref="Q76:Q103"/>
    <mergeCell ref="Q104:Q122"/>
    <mergeCell ref="Q123:Q148"/>
    <mergeCell ref="Q149:Q167"/>
  </mergeCells>
  <printOptions headings="false" gridLines="false" gridLinesSet="true" horizontalCentered="false" verticalCentered="false"/>
  <pageMargins left="0.236111111111111" right="0.236111111111111" top="0.826388888888889" bottom="1.53541666666667" header="0.196527777777778" footer="0.19652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新細明體,Regular"&amp;18新營國小101學年度第1學期課後照顧名冊 第1期</oddHeader>
    <oddFooter>&amp;L&amp;"新細明體,Regular"補助身分說明 : 
一、前三類學生代號 : 1. 低收入戶   2. 身心障礙   3. 原住民。  
二、第四類情況特殊學生代號 : 4-1 持有社會局、公所開立之中低收入戶證明  4-2 失業證明  4-3 重大傷病證明  4-4 導師證明
三、外配子女代號: 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42578125" defaultRowHeight="16.5" zeroHeight="false" outlineLevelRow="0" outlineLevelCol="0"/>
  <cols>
    <col collapsed="false" customWidth="true" hidden="false" outlineLevel="0" max="1" min="1" style="99" width="5.5"/>
    <col collapsed="false" customWidth="true" hidden="false" outlineLevel="0" max="2" min="2" style="128" width="6.8"/>
    <col collapsed="false" customWidth="true" hidden="false" outlineLevel="0" max="3" min="3" style="99" width="5.64"/>
    <col collapsed="false" customWidth="true" hidden="false" outlineLevel="0" max="4" min="4" style="129" width="7.96"/>
    <col collapsed="false" customWidth="true" hidden="false" outlineLevel="0" max="5" min="5" style="99" width="6.66"/>
    <col collapsed="false" customWidth="true" hidden="false" outlineLevel="0" max="6" min="6" style="99" width="7.82"/>
    <col collapsed="false" customWidth="true" hidden="false" outlineLevel="0" max="7" min="7" style="99" width="9.26"/>
    <col collapsed="false" customWidth="true" hidden="false" outlineLevel="0" max="8" min="8" style="80" width="6.8"/>
    <col collapsed="false" customWidth="true" hidden="false" outlineLevel="0" max="28" min="9" style="85" width="4.2"/>
    <col collapsed="false" customWidth="false" hidden="false" outlineLevel="0" max="257" min="29" style="85" width="10.42"/>
  </cols>
  <sheetData>
    <row r="1" customFormat="false" ht="33" hidden="false" customHeight="false" outlineLevel="0" collapsed="false">
      <c r="A1" s="86" t="s">
        <v>111</v>
      </c>
      <c r="B1" s="130" t="s">
        <v>112</v>
      </c>
      <c r="C1" s="86" t="s">
        <v>92</v>
      </c>
      <c r="D1" s="86" t="s">
        <v>113</v>
      </c>
      <c r="E1" s="87" t="s">
        <v>114</v>
      </c>
      <c r="F1" s="87" t="s">
        <v>116</v>
      </c>
      <c r="G1" s="87" t="s">
        <v>117</v>
      </c>
      <c r="H1" s="87" t="s">
        <v>118</v>
      </c>
      <c r="I1" s="131" t="s">
        <v>367</v>
      </c>
      <c r="J1" s="97" t="s">
        <v>368</v>
      </c>
      <c r="K1" s="97" t="s">
        <v>369</v>
      </c>
      <c r="L1" s="97" t="s">
        <v>370</v>
      </c>
      <c r="M1" s="97" t="s">
        <v>371</v>
      </c>
      <c r="N1" s="97" t="s">
        <v>372</v>
      </c>
      <c r="O1" s="97" t="s">
        <v>373</v>
      </c>
      <c r="P1" s="97" t="s">
        <v>374</v>
      </c>
      <c r="Q1" s="97" t="s">
        <v>375</v>
      </c>
      <c r="R1" s="97" t="s">
        <v>376</v>
      </c>
      <c r="S1" s="97" t="s">
        <v>377</v>
      </c>
      <c r="T1" s="97" t="s">
        <v>378</v>
      </c>
      <c r="U1" s="97" t="s">
        <v>379</v>
      </c>
      <c r="V1" s="97" t="s">
        <v>380</v>
      </c>
      <c r="W1" s="97" t="s">
        <v>381</v>
      </c>
      <c r="X1" s="97" t="s">
        <v>382</v>
      </c>
      <c r="Y1" s="97" t="s">
        <v>383</v>
      </c>
      <c r="Z1" s="97" t="s">
        <v>384</v>
      </c>
      <c r="AA1" s="97" t="s">
        <v>385</v>
      </c>
      <c r="AB1" s="97" t="s">
        <v>386</v>
      </c>
    </row>
    <row r="2" s="99" customFormat="true" ht="16.5" hidden="false" customHeight="false" outlineLevel="0" collapsed="false">
      <c r="A2" s="86" t="n">
        <v>1</v>
      </c>
      <c r="B2" s="132" t="n">
        <v>0.166666666666667</v>
      </c>
      <c r="C2" s="86" t="n">
        <v>1</v>
      </c>
      <c r="D2" s="92" t="s">
        <v>131</v>
      </c>
      <c r="E2" s="86" t="n">
        <v>1</v>
      </c>
      <c r="F2" s="94" t="s">
        <v>132</v>
      </c>
      <c r="G2" s="79" t="s">
        <v>133</v>
      </c>
      <c r="H2" s="79" t="s">
        <v>134</v>
      </c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</row>
    <row r="3" s="99" customFormat="true" ht="16.5" hidden="false" customHeight="false" outlineLevel="0" collapsed="false">
      <c r="A3" s="86" t="n">
        <v>2</v>
      </c>
      <c r="B3" s="132" t="n">
        <v>0.166666666666667</v>
      </c>
      <c r="C3" s="86" t="n">
        <v>1</v>
      </c>
      <c r="D3" s="92" t="s">
        <v>131</v>
      </c>
      <c r="E3" s="86" t="n">
        <v>2</v>
      </c>
      <c r="F3" s="94" t="s">
        <v>132</v>
      </c>
      <c r="G3" s="79" t="s">
        <v>136</v>
      </c>
      <c r="H3" s="79" t="s">
        <v>134</v>
      </c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</row>
    <row r="4" s="99" customFormat="true" ht="16.5" hidden="false" customHeight="false" outlineLevel="0" collapsed="false">
      <c r="A4" s="86" t="n">
        <v>3</v>
      </c>
      <c r="B4" s="132" t="n">
        <v>0.166666666666667</v>
      </c>
      <c r="C4" s="86" t="n">
        <v>1</v>
      </c>
      <c r="D4" s="92" t="s">
        <v>131</v>
      </c>
      <c r="E4" s="86" t="n">
        <v>3</v>
      </c>
      <c r="F4" s="94" t="s">
        <v>132</v>
      </c>
      <c r="G4" s="79" t="s">
        <v>137</v>
      </c>
      <c r="H4" s="79" t="s">
        <v>134</v>
      </c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</row>
    <row r="5" s="99" customFormat="true" ht="16.5" hidden="false" customHeight="false" outlineLevel="0" collapsed="false">
      <c r="A5" s="86" t="n">
        <v>4</v>
      </c>
      <c r="B5" s="132" t="n">
        <v>0.166666666666667</v>
      </c>
      <c r="C5" s="86" t="n">
        <v>1</v>
      </c>
      <c r="D5" s="92" t="s">
        <v>131</v>
      </c>
      <c r="E5" s="86" t="n">
        <v>4</v>
      </c>
      <c r="F5" s="94" t="s">
        <v>132</v>
      </c>
      <c r="G5" s="79" t="s">
        <v>138</v>
      </c>
      <c r="H5" s="79" t="s">
        <v>139</v>
      </c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</row>
    <row r="6" s="99" customFormat="true" ht="16.5" hidden="false" customHeight="false" outlineLevel="0" collapsed="false">
      <c r="A6" s="86" t="n">
        <v>5</v>
      </c>
      <c r="B6" s="132" t="n">
        <v>0.166666666666667</v>
      </c>
      <c r="C6" s="86" t="n">
        <v>1</v>
      </c>
      <c r="D6" s="92" t="s">
        <v>131</v>
      </c>
      <c r="E6" s="86" t="n">
        <v>5</v>
      </c>
      <c r="F6" s="94" t="s">
        <v>140</v>
      </c>
      <c r="G6" s="79" t="s">
        <v>141</v>
      </c>
      <c r="H6" s="79" t="s">
        <v>134</v>
      </c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</row>
    <row r="7" s="99" customFormat="true" ht="16.5" hidden="false" customHeight="false" outlineLevel="0" collapsed="false">
      <c r="A7" s="86" t="n">
        <v>6</v>
      </c>
      <c r="B7" s="132" t="n">
        <v>0.166666666666667</v>
      </c>
      <c r="C7" s="86" t="n">
        <v>1</v>
      </c>
      <c r="D7" s="92" t="s">
        <v>131</v>
      </c>
      <c r="E7" s="86" t="n">
        <v>6</v>
      </c>
      <c r="F7" s="94" t="s">
        <v>140</v>
      </c>
      <c r="G7" s="79" t="s">
        <v>142</v>
      </c>
      <c r="H7" s="79" t="s">
        <v>139</v>
      </c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</row>
    <row r="8" s="99" customFormat="true" ht="16.5" hidden="false" customHeight="false" outlineLevel="0" collapsed="false">
      <c r="A8" s="86" t="n">
        <v>7</v>
      </c>
      <c r="B8" s="132" t="n">
        <v>0.166666666666667</v>
      </c>
      <c r="C8" s="86" t="n">
        <v>1</v>
      </c>
      <c r="D8" s="92" t="s">
        <v>131</v>
      </c>
      <c r="E8" s="86" t="n">
        <v>7</v>
      </c>
      <c r="F8" s="94" t="s">
        <v>140</v>
      </c>
      <c r="G8" s="79" t="s">
        <v>143</v>
      </c>
      <c r="H8" s="79" t="s">
        <v>139</v>
      </c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</row>
    <row r="9" s="99" customFormat="true" ht="16.5" hidden="false" customHeight="false" outlineLevel="0" collapsed="false">
      <c r="A9" s="86" t="n">
        <v>8</v>
      </c>
      <c r="B9" s="132" t="n">
        <v>0.166666666666667</v>
      </c>
      <c r="C9" s="86" t="n">
        <v>1</v>
      </c>
      <c r="D9" s="92" t="s">
        <v>131</v>
      </c>
      <c r="E9" s="86" t="n">
        <v>8</v>
      </c>
      <c r="F9" s="94" t="s">
        <v>140</v>
      </c>
      <c r="G9" s="79" t="s">
        <v>144</v>
      </c>
      <c r="H9" s="79" t="s">
        <v>139</v>
      </c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</row>
    <row r="10" s="99" customFormat="true" ht="16.5" hidden="false" customHeight="false" outlineLevel="0" collapsed="false">
      <c r="A10" s="86" t="n">
        <v>9</v>
      </c>
      <c r="B10" s="132" t="n">
        <v>0.166666666666667</v>
      </c>
      <c r="C10" s="86" t="n">
        <v>1</v>
      </c>
      <c r="D10" s="92" t="s">
        <v>131</v>
      </c>
      <c r="E10" s="86" t="n">
        <v>9</v>
      </c>
      <c r="F10" s="94" t="s">
        <v>145</v>
      </c>
      <c r="G10" s="79" t="s">
        <v>146</v>
      </c>
      <c r="H10" s="79" t="s">
        <v>134</v>
      </c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</row>
    <row r="11" s="99" customFormat="true" ht="16.5" hidden="false" customHeight="false" outlineLevel="0" collapsed="false">
      <c r="A11" s="86" t="n">
        <v>10</v>
      </c>
      <c r="B11" s="132" t="n">
        <v>0.166666666666667</v>
      </c>
      <c r="C11" s="86" t="n">
        <v>1</v>
      </c>
      <c r="D11" s="92" t="s">
        <v>131</v>
      </c>
      <c r="E11" s="86" t="n">
        <v>10</v>
      </c>
      <c r="F11" s="94" t="s">
        <v>145</v>
      </c>
      <c r="G11" s="79" t="s">
        <v>147</v>
      </c>
      <c r="H11" s="79" t="s">
        <v>134</v>
      </c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</row>
    <row r="12" s="99" customFormat="true" ht="16.5" hidden="false" customHeight="false" outlineLevel="0" collapsed="false">
      <c r="A12" s="86" t="n">
        <v>11</v>
      </c>
      <c r="B12" s="132" t="n">
        <v>0.166666666666667</v>
      </c>
      <c r="C12" s="86" t="n">
        <v>1</v>
      </c>
      <c r="D12" s="92" t="s">
        <v>131</v>
      </c>
      <c r="E12" s="86" t="n">
        <v>11</v>
      </c>
      <c r="F12" s="94" t="s">
        <v>145</v>
      </c>
      <c r="G12" s="79" t="s">
        <v>148</v>
      </c>
      <c r="H12" s="79" t="s">
        <v>139</v>
      </c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</row>
    <row r="13" s="99" customFormat="true" ht="16.5" hidden="false" customHeight="false" outlineLevel="0" collapsed="false">
      <c r="A13" s="86" t="n">
        <v>12</v>
      </c>
      <c r="B13" s="132" t="n">
        <v>0.166666666666667</v>
      </c>
      <c r="C13" s="86" t="n">
        <v>1</v>
      </c>
      <c r="D13" s="92" t="s">
        <v>131</v>
      </c>
      <c r="E13" s="86" t="n">
        <v>12</v>
      </c>
      <c r="F13" s="94" t="s">
        <v>145</v>
      </c>
      <c r="G13" s="79" t="s">
        <v>149</v>
      </c>
      <c r="H13" s="79" t="s">
        <v>139</v>
      </c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</row>
    <row r="14" s="99" customFormat="true" ht="16.5" hidden="false" customHeight="false" outlineLevel="0" collapsed="false">
      <c r="A14" s="86" t="n">
        <v>13</v>
      </c>
      <c r="B14" s="133" t="n">
        <v>0.229166666666667</v>
      </c>
      <c r="C14" s="104" t="n">
        <v>1</v>
      </c>
      <c r="D14" s="102" t="s">
        <v>131</v>
      </c>
      <c r="E14" s="104" t="n">
        <v>13</v>
      </c>
      <c r="F14" s="103" t="s">
        <v>132</v>
      </c>
      <c r="G14" s="104" t="s">
        <v>153</v>
      </c>
      <c r="H14" s="104" t="s">
        <v>134</v>
      </c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</row>
    <row r="15" s="99" customFormat="true" ht="16.5" hidden="false" customHeight="false" outlineLevel="0" collapsed="false">
      <c r="A15" s="86" t="n">
        <v>14</v>
      </c>
      <c r="B15" s="133" t="n">
        <v>0.229166666666667</v>
      </c>
      <c r="C15" s="104" t="n">
        <v>1</v>
      </c>
      <c r="D15" s="102" t="s">
        <v>131</v>
      </c>
      <c r="E15" s="104" t="n">
        <v>14</v>
      </c>
      <c r="F15" s="103" t="s">
        <v>132</v>
      </c>
      <c r="G15" s="104" t="s">
        <v>151</v>
      </c>
      <c r="H15" s="104" t="s">
        <v>139</v>
      </c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</row>
    <row r="16" s="99" customFormat="true" ht="16.5" hidden="false" customHeight="false" outlineLevel="0" collapsed="false">
      <c r="A16" s="86" t="n">
        <v>15</v>
      </c>
      <c r="B16" s="133" t="n">
        <v>0.229166666666667</v>
      </c>
      <c r="C16" s="104" t="n">
        <v>1</v>
      </c>
      <c r="D16" s="102" t="s">
        <v>131</v>
      </c>
      <c r="E16" s="104" t="n">
        <v>15</v>
      </c>
      <c r="F16" s="103" t="s">
        <v>140</v>
      </c>
      <c r="G16" s="104" t="s">
        <v>154</v>
      </c>
      <c r="H16" s="104" t="s">
        <v>139</v>
      </c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</row>
    <row r="17" s="99" customFormat="true" ht="16.5" hidden="false" customHeight="false" outlineLevel="0" collapsed="false">
      <c r="A17" s="86" t="n">
        <v>16</v>
      </c>
      <c r="B17" s="133" t="n">
        <v>0.229166666666667</v>
      </c>
      <c r="C17" s="104" t="n">
        <v>1</v>
      </c>
      <c r="D17" s="102" t="s">
        <v>131</v>
      </c>
      <c r="E17" s="104" t="n">
        <v>16</v>
      </c>
      <c r="F17" s="103" t="s">
        <v>145</v>
      </c>
      <c r="G17" s="104" t="s">
        <v>230</v>
      </c>
      <c r="H17" s="104" t="s">
        <v>134</v>
      </c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</row>
    <row r="18" s="99" customFormat="true" ht="16.5" hidden="false" customHeight="false" outlineLevel="0" collapsed="false">
      <c r="A18" s="86" t="n">
        <v>17</v>
      </c>
      <c r="B18" s="133" t="n">
        <v>0.229166666666667</v>
      </c>
      <c r="C18" s="104" t="n">
        <v>1</v>
      </c>
      <c r="D18" s="102" t="s">
        <v>131</v>
      </c>
      <c r="E18" s="104" t="n">
        <v>17</v>
      </c>
      <c r="F18" s="103" t="s">
        <v>145</v>
      </c>
      <c r="G18" s="104" t="s">
        <v>152</v>
      </c>
      <c r="H18" s="104" t="s">
        <v>134</v>
      </c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</row>
    <row r="19" s="99" customFormat="true" ht="16.5" hidden="false" customHeight="false" outlineLevel="0" collapsed="false">
      <c r="A19" s="86" t="n">
        <v>18</v>
      </c>
      <c r="B19" s="133" t="n">
        <v>0.229166666666667</v>
      </c>
      <c r="C19" s="104" t="n">
        <v>1</v>
      </c>
      <c r="D19" s="102" t="s">
        <v>131</v>
      </c>
      <c r="E19" s="104" t="n">
        <v>18</v>
      </c>
      <c r="F19" s="103" t="s">
        <v>145</v>
      </c>
      <c r="G19" s="104" t="s">
        <v>387</v>
      </c>
      <c r="H19" s="104" t="s">
        <v>134</v>
      </c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</row>
    <row r="20" s="99" customFormat="true" ht="16.5" hidden="false" customHeight="false" outlineLevel="0" collapsed="false">
      <c r="A20" s="86" t="n">
        <v>19</v>
      </c>
      <c r="B20" s="133" t="n">
        <v>0.229166666666667</v>
      </c>
      <c r="C20" s="104" t="n">
        <v>1</v>
      </c>
      <c r="D20" s="102" t="s">
        <v>131</v>
      </c>
      <c r="E20" s="104" t="n">
        <v>19</v>
      </c>
      <c r="F20" s="103" t="s">
        <v>145</v>
      </c>
      <c r="G20" s="104" t="s">
        <v>155</v>
      </c>
      <c r="H20" s="104" t="s">
        <v>134</v>
      </c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</row>
    <row r="21" s="99" customFormat="true" ht="16.5" hidden="false" customHeight="false" outlineLevel="0" collapsed="false">
      <c r="A21" s="86" t="n">
        <v>20</v>
      </c>
      <c r="B21" s="133" t="n">
        <v>0.229166666666667</v>
      </c>
      <c r="C21" s="104" t="n">
        <v>1</v>
      </c>
      <c r="D21" s="102" t="s">
        <v>131</v>
      </c>
      <c r="E21" s="104" t="n">
        <v>20</v>
      </c>
      <c r="F21" s="103" t="s">
        <v>145</v>
      </c>
      <c r="G21" s="104" t="s">
        <v>388</v>
      </c>
      <c r="H21" s="104" t="s">
        <v>139</v>
      </c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</row>
    <row r="22" s="99" customFormat="true" ht="16.5" hidden="false" customHeight="false" outlineLevel="0" collapsed="false">
      <c r="A22" s="86" t="n">
        <v>21</v>
      </c>
      <c r="B22" s="132" t="n">
        <v>0.166666666666667</v>
      </c>
      <c r="C22" s="86" t="n">
        <v>1</v>
      </c>
      <c r="D22" s="92" t="s">
        <v>157</v>
      </c>
      <c r="E22" s="86" t="n">
        <v>1</v>
      </c>
      <c r="F22" s="94" t="s">
        <v>158</v>
      </c>
      <c r="G22" s="79" t="s">
        <v>159</v>
      </c>
      <c r="H22" s="79" t="s">
        <v>139</v>
      </c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</row>
    <row r="23" s="99" customFormat="true" ht="16.5" hidden="false" customHeight="false" outlineLevel="0" collapsed="false">
      <c r="A23" s="86" t="n">
        <v>22</v>
      </c>
      <c r="B23" s="132" t="n">
        <v>0.166666666666667</v>
      </c>
      <c r="C23" s="86" t="n">
        <v>1</v>
      </c>
      <c r="D23" s="92" t="s">
        <v>157</v>
      </c>
      <c r="E23" s="86" t="n">
        <v>2</v>
      </c>
      <c r="F23" s="94" t="s">
        <v>158</v>
      </c>
      <c r="G23" s="79" t="s">
        <v>161</v>
      </c>
      <c r="H23" s="79" t="s">
        <v>139</v>
      </c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</row>
    <row r="24" s="99" customFormat="true" ht="16.5" hidden="false" customHeight="false" outlineLevel="0" collapsed="false">
      <c r="A24" s="86" t="n">
        <v>23</v>
      </c>
      <c r="B24" s="132" t="n">
        <v>0.166666666666667</v>
      </c>
      <c r="C24" s="86" t="n">
        <v>1</v>
      </c>
      <c r="D24" s="92" t="s">
        <v>157</v>
      </c>
      <c r="E24" s="86" t="n">
        <v>3</v>
      </c>
      <c r="F24" s="94" t="s">
        <v>158</v>
      </c>
      <c r="G24" s="79" t="s">
        <v>162</v>
      </c>
      <c r="H24" s="79" t="s">
        <v>134</v>
      </c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</row>
    <row r="25" s="99" customFormat="true" ht="16.5" hidden="false" customHeight="false" outlineLevel="0" collapsed="false">
      <c r="A25" s="86" t="n">
        <v>24</v>
      </c>
      <c r="B25" s="132" t="n">
        <v>0.166666666666667</v>
      </c>
      <c r="C25" s="86" t="n">
        <v>1</v>
      </c>
      <c r="D25" s="92" t="s">
        <v>157</v>
      </c>
      <c r="E25" s="86" t="n">
        <v>4</v>
      </c>
      <c r="F25" s="94" t="s">
        <v>158</v>
      </c>
      <c r="G25" s="79" t="s">
        <v>163</v>
      </c>
      <c r="H25" s="79" t="s">
        <v>139</v>
      </c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</row>
    <row r="26" s="99" customFormat="true" ht="16.5" hidden="false" customHeight="false" outlineLevel="0" collapsed="false">
      <c r="A26" s="86" t="n">
        <v>25</v>
      </c>
      <c r="B26" s="132" t="n">
        <v>0.166666666666667</v>
      </c>
      <c r="C26" s="86" t="n">
        <v>1</v>
      </c>
      <c r="D26" s="92" t="s">
        <v>157</v>
      </c>
      <c r="E26" s="86" t="n">
        <v>5</v>
      </c>
      <c r="F26" s="94" t="s">
        <v>164</v>
      </c>
      <c r="G26" s="79" t="s">
        <v>165</v>
      </c>
      <c r="H26" s="79" t="s">
        <v>134</v>
      </c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</row>
    <row r="27" s="99" customFormat="true" ht="16.5" hidden="false" customHeight="false" outlineLevel="0" collapsed="false">
      <c r="A27" s="86" t="n">
        <v>26</v>
      </c>
      <c r="B27" s="132" t="n">
        <v>0.166666666666667</v>
      </c>
      <c r="C27" s="86" t="n">
        <v>1</v>
      </c>
      <c r="D27" s="92" t="s">
        <v>157</v>
      </c>
      <c r="E27" s="86" t="n">
        <v>6</v>
      </c>
      <c r="F27" s="94" t="s">
        <v>164</v>
      </c>
      <c r="G27" s="79" t="s">
        <v>166</v>
      </c>
      <c r="H27" s="79" t="s">
        <v>134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</row>
    <row r="28" s="99" customFormat="true" ht="16.5" hidden="false" customHeight="false" outlineLevel="0" collapsed="false">
      <c r="A28" s="86" t="n">
        <v>27</v>
      </c>
      <c r="B28" s="132" t="n">
        <v>0.166666666666667</v>
      </c>
      <c r="C28" s="86" t="n">
        <v>1</v>
      </c>
      <c r="D28" s="92" t="s">
        <v>157</v>
      </c>
      <c r="E28" s="86" t="n">
        <v>7</v>
      </c>
      <c r="F28" s="94" t="s">
        <v>164</v>
      </c>
      <c r="G28" s="79" t="s">
        <v>167</v>
      </c>
      <c r="H28" s="79" t="s">
        <v>134</v>
      </c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</row>
    <row r="29" s="99" customFormat="true" ht="16.5" hidden="false" customHeight="false" outlineLevel="0" collapsed="false">
      <c r="A29" s="86" t="n">
        <v>28</v>
      </c>
      <c r="B29" s="132" t="n">
        <v>0.166666666666667</v>
      </c>
      <c r="C29" s="86" t="n">
        <v>1</v>
      </c>
      <c r="D29" s="92" t="s">
        <v>157</v>
      </c>
      <c r="E29" s="86" t="n">
        <v>8</v>
      </c>
      <c r="F29" s="94" t="s">
        <v>164</v>
      </c>
      <c r="G29" s="79" t="s">
        <v>168</v>
      </c>
      <c r="H29" s="79" t="s">
        <v>139</v>
      </c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</row>
    <row r="30" s="99" customFormat="true" ht="16.5" hidden="false" customHeight="false" outlineLevel="0" collapsed="false">
      <c r="A30" s="86" t="n">
        <v>29</v>
      </c>
      <c r="B30" s="132" t="n">
        <v>0.166666666666667</v>
      </c>
      <c r="C30" s="86" t="n">
        <v>1</v>
      </c>
      <c r="D30" s="92" t="s">
        <v>157</v>
      </c>
      <c r="E30" s="86" t="n">
        <v>9</v>
      </c>
      <c r="F30" s="94" t="s">
        <v>164</v>
      </c>
      <c r="G30" s="79" t="s">
        <v>169</v>
      </c>
      <c r="H30" s="79" t="s">
        <v>139</v>
      </c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</row>
    <row r="31" s="99" customFormat="true" ht="16.5" hidden="false" customHeight="false" outlineLevel="0" collapsed="false">
      <c r="A31" s="86" t="n">
        <v>30</v>
      </c>
      <c r="B31" s="132" t="n">
        <v>0.166666666666667</v>
      </c>
      <c r="C31" s="86" t="n">
        <v>1</v>
      </c>
      <c r="D31" s="92" t="s">
        <v>157</v>
      </c>
      <c r="E31" s="86" t="n">
        <v>10</v>
      </c>
      <c r="F31" s="94" t="s">
        <v>164</v>
      </c>
      <c r="G31" s="79" t="s">
        <v>170</v>
      </c>
      <c r="H31" s="79" t="s">
        <v>139</v>
      </c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</row>
    <row r="32" s="99" customFormat="true" ht="16.5" hidden="false" customHeight="false" outlineLevel="0" collapsed="false">
      <c r="A32" s="86" t="n">
        <v>31</v>
      </c>
      <c r="B32" s="132" t="n">
        <v>0.166666666666667</v>
      </c>
      <c r="C32" s="86" t="n">
        <v>1</v>
      </c>
      <c r="D32" s="92" t="s">
        <v>157</v>
      </c>
      <c r="E32" s="86" t="n">
        <v>11</v>
      </c>
      <c r="F32" s="94" t="s">
        <v>171</v>
      </c>
      <c r="G32" s="79" t="s">
        <v>172</v>
      </c>
      <c r="H32" s="79" t="s">
        <v>139</v>
      </c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</row>
    <row r="33" s="99" customFormat="true" ht="16.5" hidden="false" customHeight="false" outlineLevel="0" collapsed="false">
      <c r="A33" s="86" t="n">
        <v>32</v>
      </c>
      <c r="B33" s="132" t="n">
        <v>0.166666666666667</v>
      </c>
      <c r="C33" s="86" t="n">
        <v>1</v>
      </c>
      <c r="D33" s="92" t="s">
        <v>157</v>
      </c>
      <c r="E33" s="86" t="n">
        <v>12</v>
      </c>
      <c r="F33" s="94" t="s">
        <v>171</v>
      </c>
      <c r="G33" s="79" t="s">
        <v>389</v>
      </c>
      <c r="H33" s="79" t="s">
        <v>134</v>
      </c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</row>
    <row r="34" s="99" customFormat="true" ht="16.5" hidden="false" customHeight="false" outlineLevel="0" collapsed="false">
      <c r="A34" s="86" t="n">
        <v>33</v>
      </c>
      <c r="B34" s="132" t="n">
        <v>0.166666666666667</v>
      </c>
      <c r="C34" s="86" t="n">
        <v>1</v>
      </c>
      <c r="D34" s="92" t="s">
        <v>157</v>
      </c>
      <c r="E34" s="86" t="n">
        <v>13</v>
      </c>
      <c r="F34" s="94" t="s">
        <v>171</v>
      </c>
      <c r="G34" s="79" t="s">
        <v>173</v>
      </c>
      <c r="H34" s="79" t="s">
        <v>139</v>
      </c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</row>
    <row r="35" s="99" customFormat="true" ht="16.5" hidden="false" customHeight="false" outlineLevel="0" collapsed="false">
      <c r="A35" s="86" t="n">
        <v>34</v>
      </c>
      <c r="B35" s="132" t="n">
        <v>0.166666666666667</v>
      </c>
      <c r="C35" s="86" t="n">
        <v>1</v>
      </c>
      <c r="D35" s="92" t="s">
        <v>157</v>
      </c>
      <c r="E35" s="86" t="n">
        <v>14</v>
      </c>
      <c r="F35" s="94" t="s">
        <v>171</v>
      </c>
      <c r="G35" s="79" t="s">
        <v>174</v>
      </c>
      <c r="H35" s="79" t="s">
        <v>139</v>
      </c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</row>
    <row r="36" s="99" customFormat="true" ht="16.5" hidden="false" customHeight="false" outlineLevel="0" collapsed="false">
      <c r="A36" s="86" t="n">
        <v>35</v>
      </c>
      <c r="B36" s="132" t="n">
        <v>0.166666666666667</v>
      </c>
      <c r="C36" s="86" t="n">
        <v>1</v>
      </c>
      <c r="D36" s="92" t="s">
        <v>157</v>
      </c>
      <c r="E36" s="86" t="n">
        <v>15</v>
      </c>
      <c r="F36" s="94" t="s">
        <v>175</v>
      </c>
      <c r="G36" s="79" t="s">
        <v>176</v>
      </c>
      <c r="H36" s="79" t="s">
        <v>134</v>
      </c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</row>
    <row r="37" s="99" customFormat="true" ht="16.5" hidden="false" customHeight="false" outlineLevel="0" collapsed="false">
      <c r="A37" s="86" t="n">
        <v>36</v>
      </c>
      <c r="B37" s="132" t="n">
        <v>0.166666666666667</v>
      </c>
      <c r="C37" s="86" t="n">
        <v>1</v>
      </c>
      <c r="D37" s="92" t="s">
        <v>157</v>
      </c>
      <c r="E37" s="86" t="n">
        <v>16</v>
      </c>
      <c r="F37" s="94" t="s">
        <v>175</v>
      </c>
      <c r="G37" s="79" t="s">
        <v>177</v>
      </c>
      <c r="H37" s="79" t="s">
        <v>134</v>
      </c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</row>
    <row r="38" s="99" customFormat="true" ht="16.5" hidden="false" customHeight="false" outlineLevel="0" collapsed="false">
      <c r="A38" s="86" t="n">
        <v>37</v>
      </c>
      <c r="B38" s="132" t="n">
        <v>0.166666666666667</v>
      </c>
      <c r="C38" s="86" t="n">
        <v>1</v>
      </c>
      <c r="D38" s="92" t="s">
        <v>157</v>
      </c>
      <c r="E38" s="86" t="n">
        <v>17</v>
      </c>
      <c r="F38" s="94" t="s">
        <v>175</v>
      </c>
      <c r="G38" s="79" t="s">
        <v>178</v>
      </c>
      <c r="H38" s="79" t="s">
        <v>139</v>
      </c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</row>
    <row r="39" s="99" customFormat="true" ht="16.5" hidden="false" customHeight="false" outlineLevel="0" collapsed="false">
      <c r="A39" s="86" t="n">
        <v>38</v>
      </c>
      <c r="B39" s="133" t="n">
        <v>0.229166666666667</v>
      </c>
      <c r="C39" s="104" t="n">
        <v>1</v>
      </c>
      <c r="D39" s="102" t="s">
        <v>157</v>
      </c>
      <c r="E39" s="104" t="n">
        <v>18</v>
      </c>
      <c r="F39" s="103" t="s">
        <v>158</v>
      </c>
      <c r="G39" s="104" t="s">
        <v>390</v>
      </c>
      <c r="H39" s="104" t="s">
        <v>139</v>
      </c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</row>
    <row r="40" s="99" customFormat="true" ht="16.5" hidden="false" customHeight="false" outlineLevel="0" collapsed="false">
      <c r="A40" s="86" t="n">
        <v>39</v>
      </c>
      <c r="B40" s="133" t="n">
        <v>0.229166666666667</v>
      </c>
      <c r="C40" s="104" t="n">
        <v>1</v>
      </c>
      <c r="D40" s="102" t="s">
        <v>157</v>
      </c>
      <c r="E40" s="104" t="n">
        <v>19</v>
      </c>
      <c r="F40" s="103" t="s">
        <v>175</v>
      </c>
      <c r="G40" s="104" t="s">
        <v>391</v>
      </c>
      <c r="H40" s="104" t="s">
        <v>134</v>
      </c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</row>
    <row r="41" s="99" customFormat="true" ht="16.5" hidden="false" customHeight="false" outlineLevel="0" collapsed="false">
      <c r="A41" s="86" t="n">
        <v>40</v>
      </c>
      <c r="B41" s="133" t="n">
        <v>0.229166666666667</v>
      </c>
      <c r="C41" s="104" t="n">
        <v>1</v>
      </c>
      <c r="D41" s="102" t="s">
        <v>157</v>
      </c>
      <c r="E41" s="104" t="n">
        <v>20</v>
      </c>
      <c r="F41" s="103" t="s">
        <v>175</v>
      </c>
      <c r="G41" s="104" t="s">
        <v>179</v>
      </c>
      <c r="H41" s="104" t="s">
        <v>134</v>
      </c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</row>
    <row r="42" s="99" customFormat="true" ht="16.5" hidden="false" customHeight="false" outlineLevel="0" collapsed="false">
      <c r="A42" s="86" t="n">
        <v>41</v>
      </c>
      <c r="B42" s="133" t="n">
        <v>0.229166666666667</v>
      </c>
      <c r="C42" s="104" t="n">
        <v>1</v>
      </c>
      <c r="D42" s="102" t="s">
        <v>157</v>
      </c>
      <c r="E42" s="104" t="n">
        <v>21</v>
      </c>
      <c r="F42" s="103" t="s">
        <v>175</v>
      </c>
      <c r="G42" s="104" t="s">
        <v>392</v>
      </c>
      <c r="H42" s="104" t="s">
        <v>134</v>
      </c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</row>
    <row r="43" s="99" customFormat="true" ht="16.5" hidden="false" customHeight="false" outlineLevel="0" collapsed="false">
      <c r="A43" s="86" t="n">
        <v>42</v>
      </c>
      <c r="B43" s="132" t="n">
        <v>0.166666666666667</v>
      </c>
      <c r="C43" s="86" t="n">
        <v>2</v>
      </c>
      <c r="D43" s="92" t="s">
        <v>180</v>
      </c>
      <c r="E43" s="86" t="n">
        <v>1</v>
      </c>
      <c r="F43" s="86" t="s">
        <v>181</v>
      </c>
      <c r="G43" s="86" t="s">
        <v>182</v>
      </c>
      <c r="H43" s="86" t="s">
        <v>134</v>
      </c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</row>
    <row r="44" s="99" customFormat="true" ht="16.5" hidden="false" customHeight="false" outlineLevel="0" collapsed="false">
      <c r="A44" s="86" t="n">
        <v>43</v>
      </c>
      <c r="B44" s="132" t="n">
        <v>0.166666666666667</v>
      </c>
      <c r="C44" s="86" t="n">
        <v>2</v>
      </c>
      <c r="D44" s="92" t="s">
        <v>180</v>
      </c>
      <c r="E44" s="86" t="n">
        <v>2</v>
      </c>
      <c r="F44" s="86" t="s">
        <v>181</v>
      </c>
      <c r="G44" s="86" t="s">
        <v>184</v>
      </c>
      <c r="H44" s="86" t="s">
        <v>139</v>
      </c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</row>
    <row r="45" s="99" customFormat="true" ht="16.5" hidden="false" customHeight="false" outlineLevel="0" collapsed="false">
      <c r="A45" s="86" t="n">
        <v>44</v>
      </c>
      <c r="B45" s="132" t="n">
        <v>0.166666666666667</v>
      </c>
      <c r="C45" s="86" t="n">
        <v>2</v>
      </c>
      <c r="D45" s="92" t="s">
        <v>180</v>
      </c>
      <c r="E45" s="86" t="n">
        <v>3</v>
      </c>
      <c r="F45" s="86" t="s">
        <v>181</v>
      </c>
      <c r="G45" s="86" t="s">
        <v>185</v>
      </c>
      <c r="H45" s="86" t="s">
        <v>139</v>
      </c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</row>
    <row r="46" s="99" customFormat="true" ht="16.5" hidden="false" customHeight="false" outlineLevel="0" collapsed="false">
      <c r="A46" s="86" t="n">
        <v>45</v>
      </c>
      <c r="B46" s="132" t="n">
        <v>0.166666666666667</v>
      </c>
      <c r="C46" s="86" t="n">
        <v>2</v>
      </c>
      <c r="D46" s="92" t="s">
        <v>180</v>
      </c>
      <c r="E46" s="86" t="n">
        <v>4</v>
      </c>
      <c r="F46" s="86" t="s">
        <v>181</v>
      </c>
      <c r="G46" s="87" t="s">
        <v>186</v>
      </c>
      <c r="H46" s="87" t="s">
        <v>139</v>
      </c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</row>
    <row r="47" customFormat="false" ht="16.5" hidden="false" customHeight="false" outlineLevel="0" collapsed="false">
      <c r="A47" s="86" t="n">
        <v>46</v>
      </c>
      <c r="B47" s="132" t="n">
        <v>0.166666666666667</v>
      </c>
      <c r="C47" s="86" t="n">
        <v>2</v>
      </c>
      <c r="D47" s="92" t="s">
        <v>180</v>
      </c>
      <c r="E47" s="86" t="n">
        <v>5</v>
      </c>
      <c r="F47" s="86" t="s">
        <v>181</v>
      </c>
      <c r="G47" s="86" t="s">
        <v>187</v>
      </c>
      <c r="H47" s="86" t="s">
        <v>134</v>
      </c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</row>
    <row r="48" customFormat="false" ht="16.5" hidden="false" customHeight="false" outlineLevel="0" collapsed="false">
      <c r="A48" s="86" t="n">
        <v>47</v>
      </c>
      <c r="B48" s="132" t="n">
        <v>0.166666666666667</v>
      </c>
      <c r="C48" s="86" t="n">
        <v>2</v>
      </c>
      <c r="D48" s="92" t="s">
        <v>180</v>
      </c>
      <c r="E48" s="86" t="n">
        <v>6</v>
      </c>
      <c r="F48" s="86" t="s">
        <v>181</v>
      </c>
      <c r="G48" s="86" t="s">
        <v>188</v>
      </c>
      <c r="H48" s="86" t="s">
        <v>139</v>
      </c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</row>
    <row r="49" customFormat="false" ht="16.5" hidden="false" customHeight="false" outlineLevel="0" collapsed="false">
      <c r="A49" s="86" t="n">
        <v>48</v>
      </c>
      <c r="B49" s="132" t="n">
        <v>0.166666666666667</v>
      </c>
      <c r="C49" s="86" t="n">
        <v>2</v>
      </c>
      <c r="D49" s="92" t="s">
        <v>180</v>
      </c>
      <c r="E49" s="86" t="n">
        <v>7</v>
      </c>
      <c r="F49" s="86" t="s">
        <v>189</v>
      </c>
      <c r="G49" s="86" t="s">
        <v>190</v>
      </c>
      <c r="H49" s="86" t="s">
        <v>139</v>
      </c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</row>
    <row r="50" customFormat="false" ht="16.5" hidden="false" customHeight="false" outlineLevel="0" collapsed="false">
      <c r="A50" s="86" t="n">
        <v>49</v>
      </c>
      <c r="B50" s="132" t="n">
        <v>0.166666666666667</v>
      </c>
      <c r="C50" s="86" t="n">
        <v>2</v>
      </c>
      <c r="D50" s="92" t="s">
        <v>180</v>
      </c>
      <c r="E50" s="86" t="n">
        <v>8</v>
      </c>
      <c r="F50" s="86" t="s">
        <v>189</v>
      </c>
      <c r="G50" s="86" t="s">
        <v>191</v>
      </c>
      <c r="H50" s="86" t="s">
        <v>134</v>
      </c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</row>
    <row r="51" customFormat="false" ht="16.5" hidden="false" customHeight="false" outlineLevel="0" collapsed="false">
      <c r="A51" s="86" t="n">
        <v>50</v>
      </c>
      <c r="B51" s="132" t="n">
        <v>0.166666666666667</v>
      </c>
      <c r="C51" s="86" t="n">
        <v>2</v>
      </c>
      <c r="D51" s="92" t="s">
        <v>180</v>
      </c>
      <c r="E51" s="86" t="n">
        <v>9</v>
      </c>
      <c r="F51" s="86" t="s">
        <v>189</v>
      </c>
      <c r="G51" s="86" t="s">
        <v>192</v>
      </c>
      <c r="H51" s="86" t="s">
        <v>134</v>
      </c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</row>
    <row r="52" customFormat="false" ht="16.5" hidden="false" customHeight="false" outlineLevel="0" collapsed="false">
      <c r="A52" s="86" t="n">
        <v>51</v>
      </c>
      <c r="B52" s="132" t="n">
        <v>0.166666666666667</v>
      </c>
      <c r="C52" s="86" t="n">
        <v>2</v>
      </c>
      <c r="D52" s="92" t="s">
        <v>180</v>
      </c>
      <c r="E52" s="86" t="n">
        <v>10</v>
      </c>
      <c r="F52" s="86" t="s">
        <v>189</v>
      </c>
      <c r="G52" s="86" t="s">
        <v>193</v>
      </c>
      <c r="H52" s="86" t="s">
        <v>139</v>
      </c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</row>
    <row r="53" customFormat="false" ht="16.5" hidden="false" customHeight="false" outlineLevel="0" collapsed="false">
      <c r="A53" s="86" t="n">
        <v>52</v>
      </c>
      <c r="B53" s="132" t="n">
        <v>0.166666666666667</v>
      </c>
      <c r="C53" s="86" t="n">
        <v>2</v>
      </c>
      <c r="D53" s="92" t="s">
        <v>180</v>
      </c>
      <c r="E53" s="86" t="n">
        <v>11</v>
      </c>
      <c r="F53" s="86" t="s">
        <v>189</v>
      </c>
      <c r="G53" s="86" t="s">
        <v>194</v>
      </c>
      <c r="H53" s="86" t="s">
        <v>139</v>
      </c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</row>
    <row r="54" customFormat="false" ht="16.5" hidden="false" customHeight="false" outlineLevel="0" collapsed="false">
      <c r="A54" s="86" t="n">
        <v>53</v>
      </c>
      <c r="B54" s="132" t="n">
        <v>0.166666666666667</v>
      </c>
      <c r="C54" s="86" t="n">
        <v>2</v>
      </c>
      <c r="D54" s="92" t="s">
        <v>180</v>
      </c>
      <c r="E54" s="86" t="n">
        <v>12</v>
      </c>
      <c r="F54" s="86" t="s">
        <v>189</v>
      </c>
      <c r="G54" s="86" t="s">
        <v>195</v>
      </c>
      <c r="H54" s="86" t="s">
        <v>134</v>
      </c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</row>
    <row r="55" customFormat="false" ht="16.5" hidden="false" customHeight="false" outlineLevel="0" collapsed="false">
      <c r="A55" s="86" t="n">
        <v>54</v>
      </c>
      <c r="B55" s="132" t="n">
        <v>0.166666666666667</v>
      </c>
      <c r="C55" s="86" t="n">
        <v>2</v>
      </c>
      <c r="D55" s="92" t="s">
        <v>180</v>
      </c>
      <c r="E55" s="86" t="n">
        <v>13</v>
      </c>
      <c r="F55" s="86" t="s">
        <v>189</v>
      </c>
      <c r="G55" s="86" t="s">
        <v>196</v>
      </c>
      <c r="H55" s="86" t="s">
        <v>139</v>
      </c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</row>
    <row r="56" customFormat="false" ht="16.5" hidden="false" customHeight="false" outlineLevel="0" collapsed="false">
      <c r="A56" s="86" t="n">
        <v>55</v>
      </c>
      <c r="B56" s="132" t="n">
        <v>0.166666666666667</v>
      </c>
      <c r="C56" s="86" t="n">
        <v>2</v>
      </c>
      <c r="D56" s="92" t="s">
        <v>180</v>
      </c>
      <c r="E56" s="86" t="n">
        <v>14</v>
      </c>
      <c r="F56" s="86" t="s">
        <v>197</v>
      </c>
      <c r="G56" s="86" t="s">
        <v>198</v>
      </c>
      <c r="H56" s="86" t="s">
        <v>139</v>
      </c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</row>
    <row r="57" customFormat="false" ht="16.5" hidden="false" customHeight="false" outlineLevel="0" collapsed="false">
      <c r="A57" s="86" t="n">
        <v>56</v>
      </c>
      <c r="B57" s="132" t="n">
        <v>0.166666666666667</v>
      </c>
      <c r="C57" s="86" t="n">
        <v>2</v>
      </c>
      <c r="D57" s="92" t="s">
        <v>180</v>
      </c>
      <c r="E57" s="86" t="n">
        <v>15</v>
      </c>
      <c r="F57" s="86" t="s">
        <v>197</v>
      </c>
      <c r="G57" s="86" t="s">
        <v>199</v>
      </c>
      <c r="H57" s="86" t="s">
        <v>139</v>
      </c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</row>
    <row r="58" customFormat="false" ht="16.5" hidden="false" customHeight="false" outlineLevel="0" collapsed="false">
      <c r="A58" s="86" t="n">
        <v>57</v>
      </c>
      <c r="B58" s="132" t="n">
        <v>0.166666666666667</v>
      </c>
      <c r="C58" s="86" t="n">
        <v>2</v>
      </c>
      <c r="D58" s="92" t="s">
        <v>180</v>
      </c>
      <c r="E58" s="86" t="n">
        <v>16</v>
      </c>
      <c r="F58" s="86" t="s">
        <v>197</v>
      </c>
      <c r="G58" s="86" t="s">
        <v>200</v>
      </c>
      <c r="H58" s="86" t="s">
        <v>139</v>
      </c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</row>
    <row r="59" customFormat="false" ht="16.5" hidden="false" customHeight="false" outlineLevel="0" collapsed="false">
      <c r="A59" s="86" t="n">
        <v>58</v>
      </c>
      <c r="B59" s="132" t="n">
        <v>0.166666666666667</v>
      </c>
      <c r="C59" s="86" t="n">
        <v>2</v>
      </c>
      <c r="D59" s="92" t="s">
        <v>180</v>
      </c>
      <c r="E59" s="86" t="n">
        <v>17</v>
      </c>
      <c r="F59" s="86" t="s">
        <v>201</v>
      </c>
      <c r="G59" s="86" t="s">
        <v>202</v>
      </c>
      <c r="H59" s="86" t="s">
        <v>139</v>
      </c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</row>
    <row r="60" customFormat="false" ht="16.5" hidden="false" customHeight="false" outlineLevel="0" collapsed="false">
      <c r="A60" s="86" t="n">
        <v>59</v>
      </c>
      <c r="B60" s="133" t="n">
        <v>0.229166666666667</v>
      </c>
      <c r="C60" s="104" t="n">
        <v>2</v>
      </c>
      <c r="D60" s="102" t="s">
        <v>180</v>
      </c>
      <c r="E60" s="104" t="n">
        <v>18</v>
      </c>
      <c r="F60" s="104" t="s">
        <v>189</v>
      </c>
      <c r="G60" s="104" t="s">
        <v>203</v>
      </c>
      <c r="H60" s="104" t="s">
        <v>134</v>
      </c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</row>
    <row r="61" customFormat="false" ht="16.5" hidden="false" customHeight="false" outlineLevel="0" collapsed="false">
      <c r="A61" s="86" t="n">
        <v>60</v>
      </c>
      <c r="B61" s="133" t="n">
        <v>0.229166666666667</v>
      </c>
      <c r="C61" s="104" t="n">
        <v>2</v>
      </c>
      <c r="D61" s="102" t="s">
        <v>180</v>
      </c>
      <c r="E61" s="104" t="n">
        <v>19</v>
      </c>
      <c r="F61" s="104" t="s">
        <v>197</v>
      </c>
      <c r="G61" s="104" t="s">
        <v>204</v>
      </c>
      <c r="H61" s="104" t="s">
        <v>134</v>
      </c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</row>
    <row r="62" customFormat="false" ht="16.5" hidden="false" customHeight="false" outlineLevel="0" collapsed="false">
      <c r="A62" s="86" t="n">
        <v>61</v>
      </c>
      <c r="B62" s="133" t="n">
        <v>0.229166666666667</v>
      </c>
      <c r="C62" s="104" t="n">
        <v>2</v>
      </c>
      <c r="D62" s="102" t="s">
        <v>180</v>
      </c>
      <c r="E62" s="104" t="n">
        <v>20</v>
      </c>
      <c r="F62" s="104" t="s">
        <v>197</v>
      </c>
      <c r="G62" s="104" t="s">
        <v>205</v>
      </c>
      <c r="H62" s="104" t="s">
        <v>139</v>
      </c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</row>
    <row r="63" customFormat="false" ht="16.5" hidden="false" customHeight="false" outlineLevel="0" collapsed="false">
      <c r="A63" s="86" t="n">
        <v>62</v>
      </c>
      <c r="B63" s="132" t="n">
        <v>0.166666666666667</v>
      </c>
      <c r="C63" s="86" t="n">
        <v>2</v>
      </c>
      <c r="D63" s="92" t="s">
        <v>206</v>
      </c>
      <c r="E63" s="86" t="n">
        <v>1</v>
      </c>
      <c r="F63" s="86" t="s">
        <v>201</v>
      </c>
      <c r="G63" s="86" t="s">
        <v>207</v>
      </c>
      <c r="H63" s="86" t="s">
        <v>134</v>
      </c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</row>
    <row r="64" customFormat="false" ht="16.5" hidden="false" customHeight="false" outlineLevel="0" collapsed="false">
      <c r="A64" s="86" t="n">
        <v>63</v>
      </c>
      <c r="B64" s="132" t="n">
        <v>0.166666666666667</v>
      </c>
      <c r="C64" s="86" t="n">
        <v>2</v>
      </c>
      <c r="D64" s="92" t="s">
        <v>206</v>
      </c>
      <c r="E64" s="86" t="n">
        <v>2</v>
      </c>
      <c r="F64" s="86" t="s">
        <v>201</v>
      </c>
      <c r="G64" s="86" t="s">
        <v>209</v>
      </c>
      <c r="H64" s="86" t="s">
        <v>139</v>
      </c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</row>
    <row r="65" customFormat="false" ht="16.5" hidden="false" customHeight="false" outlineLevel="0" collapsed="false">
      <c r="A65" s="86" t="n">
        <v>64</v>
      </c>
      <c r="B65" s="132" t="n">
        <v>0.166666666666667</v>
      </c>
      <c r="C65" s="86" t="n">
        <v>2</v>
      </c>
      <c r="D65" s="92" t="s">
        <v>206</v>
      </c>
      <c r="E65" s="86" t="n">
        <v>3</v>
      </c>
      <c r="F65" s="86" t="s">
        <v>201</v>
      </c>
      <c r="G65" s="86" t="s">
        <v>210</v>
      </c>
      <c r="H65" s="86" t="s">
        <v>139</v>
      </c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</row>
    <row r="66" customFormat="false" ht="16.5" hidden="false" customHeight="false" outlineLevel="0" collapsed="false">
      <c r="A66" s="86" t="n">
        <v>65</v>
      </c>
      <c r="B66" s="132" t="n">
        <v>0.166666666666667</v>
      </c>
      <c r="C66" s="86" t="n">
        <v>2</v>
      </c>
      <c r="D66" s="92" t="s">
        <v>206</v>
      </c>
      <c r="E66" s="86" t="n">
        <v>4</v>
      </c>
      <c r="F66" s="86" t="s">
        <v>201</v>
      </c>
      <c r="G66" s="86" t="s">
        <v>211</v>
      </c>
      <c r="H66" s="86" t="s">
        <v>139</v>
      </c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</row>
    <row r="67" customFormat="false" ht="16.5" hidden="false" customHeight="false" outlineLevel="0" collapsed="false">
      <c r="A67" s="86" t="n">
        <v>66</v>
      </c>
      <c r="B67" s="132" t="n">
        <v>0.166666666666667</v>
      </c>
      <c r="C67" s="86" t="n">
        <v>2</v>
      </c>
      <c r="D67" s="92" t="s">
        <v>206</v>
      </c>
      <c r="E67" s="86" t="n">
        <v>5</v>
      </c>
      <c r="F67" s="86" t="s">
        <v>201</v>
      </c>
      <c r="G67" s="86" t="s">
        <v>212</v>
      </c>
      <c r="H67" s="86" t="s">
        <v>139</v>
      </c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</row>
    <row r="68" customFormat="false" ht="16.5" hidden="false" customHeight="false" outlineLevel="0" collapsed="false">
      <c r="A68" s="86" t="n">
        <v>67</v>
      </c>
      <c r="B68" s="132" t="n">
        <v>0.166666666666667</v>
      </c>
      <c r="C68" s="86" t="n">
        <v>2</v>
      </c>
      <c r="D68" s="92" t="s">
        <v>206</v>
      </c>
      <c r="E68" s="86" t="n">
        <v>6</v>
      </c>
      <c r="F68" s="86" t="s">
        <v>201</v>
      </c>
      <c r="G68" s="86" t="s">
        <v>213</v>
      </c>
      <c r="H68" s="86" t="s">
        <v>139</v>
      </c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</row>
    <row r="69" customFormat="false" ht="16.5" hidden="false" customHeight="false" outlineLevel="0" collapsed="false">
      <c r="A69" s="86" t="n">
        <v>68</v>
      </c>
      <c r="B69" s="132" t="n">
        <v>0.166666666666667</v>
      </c>
      <c r="C69" s="86" t="n">
        <v>2</v>
      </c>
      <c r="D69" s="92" t="s">
        <v>206</v>
      </c>
      <c r="E69" s="86" t="n">
        <v>7</v>
      </c>
      <c r="F69" s="86" t="s">
        <v>215</v>
      </c>
      <c r="G69" s="86" t="s">
        <v>216</v>
      </c>
      <c r="H69" s="86" t="s">
        <v>134</v>
      </c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</row>
    <row r="70" customFormat="false" ht="16.5" hidden="false" customHeight="false" outlineLevel="0" collapsed="false">
      <c r="A70" s="86" t="n">
        <v>69</v>
      </c>
      <c r="B70" s="132" t="n">
        <v>0.166666666666667</v>
      </c>
      <c r="C70" s="86" t="n">
        <v>2</v>
      </c>
      <c r="D70" s="92" t="s">
        <v>206</v>
      </c>
      <c r="E70" s="86" t="n">
        <v>8</v>
      </c>
      <c r="F70" s="86" t="s">
        <v>215</v>
      </c>
      <c r="G70" s="86" t="s">
        <v>217</v>
      </c>
      <c r="H70" s="86" t="s">
        <v>139</v>
      </c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</row>
    <row r="71" customFormat="false" ht="16.5" hidden="false" customHeight="false" outlineLevel="0" collapsed="false">
      <c r="A71" s="86" t="n">
        <v>70</v>
      </c>
      <c r="B71" s="132" t="n">
        <v>0.166666666666667</v>
      </c>
      <c r="C71" s="86" t="n">
        <v>2</v>
      </c>
      <c r="D71" s="92" t="s">
        <v>206</v>
      </c>
      <c r="E71" s="86" t="n">
        <v>9</v>
      </c>
      <c r="F71" s="86" t="s">
        <v>218</v>
      </c>
      <c r="G71" s="86" t="s">
        <v>219</v>
      </c>
      <c r="H71" s="86" t="s">
        <v>134</v>
      </c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</row>
    <row r="72" customFormat="false" ht="16.5" hidden="false" customHeight="false" outlineLevel="0" collapsed="false">
      <c r="A72" s="86" t="n">
        <v>71</v>
      </c>
      <c r="B72" s="132" t="n">
        <v>0.166666666666667</v>
      </c>
      <c r="C72" s="86" t="n">
        <v>2</v>
      </c>
      <c r="D72" s="92" t="s">
        <v>206</v>
      </c>
      <c r="E72" s="86" t="n">
        <v>10</v>
      </c>
      <c r="F72" s="86" t="s">
        <v>218</v>
      </c>
      <c r="G72" s="86" t="s">
        <v>220</v>
      </c>
      <c r="H72" s="86" t="s">
        <v>139</v>
      </c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</row>
    <row r="73" customFormat="false" ht="16.5" hidden="false" customHeight="false" outlineLevel="0" collapsed="false">
      <c r="A73" s="86" t="n">
        <v>72</v>
      </c>
      <c r="B73" s="133" t="n">
        <v>0.229166666666667</v>
      </c>
      <c r="C73" s="104" t="n">
        <v>2</v>
      </c>
      <c r="D73" s="102" t="s">
        <v>206</v>
      </c>
      <c r="E73" s="104" t="n">
        <v>11</v>
      </c>
      <c r="F73" s="104" t="s">
        <v>201</v>
      </c>
      <c r="G73" s="104" t="s">
        <v>221</v>
      </c>
      <c r="H73" s="104" t="s">
        <v>134</v>
      </c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</row>
    <row r="74" customFormat="false" ht="16.5" hidden="false" customHeight="false" outlineLevel="0" collapsed="false">
      <c r="A74" s="86" t="n">
        <v>73</v>
      </c>
      <c r="B74" s="133" t="n">
        <v>0.229166666666667</v>
      </c>
      <c r="C74" s="104" t="n">
        <v>2</v>
      </c>
      <c r="D74" s="102" t="s">
        <v>206</v>
      </c>
      <c r="E74" s="104" t="n">
        <v>12</v>
      </c>
      <c r="F74" s="104" t="s">
        <v>201</v>
      </c>
      <c r="G74" s="104" t="s">
        <v>222</v>
      </c>
      <c r="H74" s="104" t="s">
        <v>134</v>
      </c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</row>
    <row r="75" customFormat="false" ht="16.5" hidden="false" customHeight="false" outlineLevel="0" collapsed="false">
      <c r="A75" s="86" t="n">
        <v>74</v>
      </c>
      <c r="B75" s="133" t="n">
        <v>0.229166666666667</v>
      </c>
      <c r="C75" s="104" t="n">
        <v>2</v>
      </c>
      <c r="D75" s="102" t="s">
        <v>206</v>
      </c>
      <c r="E75" s="104" t="n">
        <v>13</v>
      </c>
      <c r="F75" s="104" t="s">
        <v>201</v>
      </c>
      <c r="G75" s="104" t="s">
        <v>223</v>
      </c>
      <c r="H75" s="104" t="s">
        <v>134</v>
      </c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</row>
    <row r="76" customFormat="false" ht="16.5" hidden="false" customHeight="false" outlineLevel="0" collapsed="false">
      <c r="A76" s="86" t="n">
        <v>75</v>
      </c>
      <c r="B76" s="133" t="n">
        <v>0.229166666666667</v>
      </c>
      <c r="C76" s="104" t="n">
        <v>2</v>
      </c>
      <c r="D76" s="102" t="s">
        <v>206</v>
      </c>
      <c r="E76" s="104" t="n">
        <v>14</v>
      </c>
      <c r="F76" s="104" t="s">
        <v>201</v>
      </c>
      <c r="G76" s="104" t="s">
        <v>224</v>
      </c>
      <c r="H76" s="104" t="s">
        <v>134</v>
      </c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</row>
    <row r="77" customFormat="false" ht="16.5" hidden="false" customHeight="false" outlineLevel="0" collapsed="false">
      <c r="A77" s="86" t="n">
        <v>76</v>
      </c>
      <c r="B77" s="133" t="n">
        <v>0.229166666666667</v>
      </c>
      <c r="C77" s="104" t="n">
        <v>2</v>
      </c>
      <c r="D77" s="102" t="s">
        <v>206</v>
      </c>
      <c r="E77" s="104" t="n">
        <v>15</v>
      </c>
      <c r="F77" s="104" t="s">
        <v>215</v>
      </c>
      <c r="G77" s="104" t="s">
        <v>225</v>
      </c>
      <c r="H77" s="104" t="s">
        <v>134</v>
      </c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</row>
    <row r="78" customFormat="false" ht="16.5" hidden="false" customHeight="false" outlineLevel="0" collapsed="false">
      <c r="A78" s="86" t="n">
        <v>77</v>
      </c>
      <c r="B78" s="133" t="n">
        <v>0.229166666666667</v>
      </c>
      <c r="C78" s="104" t="n">
        <v>2</v>
      </c>
      <c r="D78" s="102" t="s">
        <v>206</v>
      </c>
      <c r="E78" s="104" t="n">
        <v>16</v>
      </c>
      <c r="F78" s="104" t="s">
        <v>215</v>
      </c>
      <c r="G78" s="104" t="s">
        <v>226</v>
      </c>
      <c r="H78" s="104" t="s">
        <v>139</v>
      </c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</row>
    <row r="79" customFormat="false" ht="16.5" hidden="false" customHeight="false" outlineLevel="0" collapsed="false">
      <c r="A79" s="86" t="n">
        <v>78</v>
      </c>
      <c r="B79" s="133" t="n">
        <v>0.229166666666667</v>
      </c>
      <c r="C79" s="104" t="n">
        <v>2</v>
      </c>
      <c r="D79" s="102" t="s">
        <v>206</v>
      </c>
      <c r="E79" s="104" t="n">
        <v>17</v>
      </c>
      <c r="F79" s="104" t="s">
        <v>215</v>
      </c>
      <c r="G79" s="103" t="s">
        <v>227</v>
      </c>
      <c r="H79" s="103" t="s">
        <v>139</v>
      </c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</row>
    <row r="80" customFormat="false" ht="16.5" hidden="false" customHeight="false" outlineLevel="0" collapsed="false">
      <c r="A80" s="86" t="n">
        <v>79</v>
      </c>
      <c r="B80" s="133" t="n">
        <v>0.229166666666667</v>
      </c>
      <c r="C80" s="104" t="n">
        <v>2</v>
      </c>
      <c r="D80" s="102" t="s">
        <v>206</v>
      </c>
      <c r="E80" s="104" t="n">
        <v>18</v>
      </c>
      <c r="F80" s="103" t="s">
        <v>218</v>
      </c>
      <c r="G80" s="103" t="s">
        <v>228</v>
      </c>
      <c r="H80" s="103" t="s">
        <v>139</v>
      </c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</row>
    <row r="81" customFormat="false" ht="16.5" hidden="false" customHeight="false" outlineLevel="0" collapsed="false">
      <c r="A81" s="86" t="n">
        <v>80</v>
      </c>
      <c r="B81" s="133" t="n">
        <v>0.229166666666667</v>
      </c>
      <c r="C81" s="104" t="n">
        <v>2</v>
      </c>
      <c r="D81" s="102" t="s">
        <v>206</v>
      </c>
      <c r="E81" s="104" t="n">
        <v>19</v>
      </c>
      <c r="F81" s="103" t="s">
        <v>218</v>
      </c>
      <c r="G81" s="103" t="s">
        <v>229</v>
      </c>
      <c r="H81" s="103" t="s">
        <v>134</v>
      </c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</row>
    <row r="82" customFormat="false" ht="16.5" hidden="false" customHeight="false" outlineLevel="0" collapsed="false">
      <c r="A82" s="86" t="n">
        <v>81</v>
      </c>
      <c r="B82" s="132"/>
      <c r="C82" s="86" t="n">
        <v>3</v>
      </c>
      <c r="D82" s="92" t="s">
        <v>232</v>
      </c>
      <c r="E82" s="86" t="n">
        <v>1</v>
      </c>
      <c r="F82" s="87" t="s">
        <v>233</v>
      </c>
      <c r="G82" s="87" t="s">
        <v>234</v>
      </c>
      <c r="H82" s="87" t="s">
        <v>134</v>
      </c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</row>
    <row r="83" customFormat="false" ht="16.5" hidden="false" customHeight="false" outlineLevel="0" collapsed="false">
      <c r="A83" s="86" t="n">
        <v>82</v>
      </c>
      <c r="B83" s="132"/>
      <c r="C83" s="86" t="n">
        <v>3</v>
      </c>
      <c r="D83" s="92" t="s">
        <v>232</v>
      </c>
      <c r="E83" s="86" t="n">
        <v>2</v>
      </c>
      <c r="F83" s="87" t="s">
        <v>233</v>
      </c>
      <c r="G83" s="87" t="s">
        <v>236</v>
      </c>
      <c r="H83" s="87" t="s">
        <v>134</v>
      </c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</row>
    <row r="84" customFormat="false" ht="16.5" hidden="false" customHeight="false" outlineLevel="0" collapsed="false">
      <c r="A84" s="86" t="n">
        <v>83</v>
      </c>
      <c r="B84" s="134"/>
      <c r="C84" s="86" t="n">
        <v>3</v>
      </c>
      <c r="D84" s="92" t="s">
        <v>232</v>
      </c>
      <c r="E84" s="86" t="n">
        <v>3</v>
      </c>
      <c r="F84" s="87" t="s">
        <v>233</v>
      </c>
      <c r="G84" s="87" t="s">
        <v>237</v>
      </c>
      <c r="H84" s="87" t="s">
        <v>139</v>
      </c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</row>
    <row r="85" customFormat="false" ht="16.5" hidden="false" customHeight="false" outlineLevel="0" collapsed="false">
      <c r="A85" s="86" t="n">
        <v>84</v>
      </c>
      <c r="B85" s="134"/>
      <c r="C85" s="86" t="n">
        <v>3</v>
      </c>
      <c r="D85" s="92" t="s">
        <v>232</v>
      </c>
      <c r="E85" s="86" t="n">
        <v>4</v>
      </c>
      <c r="F85" s="87" t="s">
        <v>233</v>
      </c>
      <c r="G85" s="87" t="s">
        <v>238</v>
      </c>
      <c r="H85" s="87" t="s">
        <v>139</v>
      </c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</row>
    <row r="86" customFormat="false" ht="16.5" hidden="false" customHeight="false" outlineLevel="0" collapsed="false">
      <c r="A86" s="86" t="n">
        <v>85</v>
      </c>
      <c r="B86" s="86"/>
      <c r="C86" s="86" t="n">
        <v>3</v>
      </c>
      <c r="D86" s="92" t="s">
        <v>232</v>
      </c>
      <c r="E86" s="86" t="n">
        <v>5</v>
      </c>
      <c r="F86" s="87" t="s">
        <v>239</v>
      </c>
      <c r="G86" s="87" t="s">
        <v>240</v>
      </c>
      <c r="H86" s="87" t="s">
        <v>393</v>
      </c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</row>
    <row r="87" customFormat="false" ht="16.5" hidden="false" customHeight="false" outlineLevel="0" collapsed="false">
      <c r="A87" s="86" t="n">
        <v>86</v>
      </c>
      <c r="B87" s="86"/>
      <c r="C87" s="86" t="n">
        <v>3</v>
      </c>
      <c r="D87" s="92" t="s">
        <v>232</v>
      </c>
      <c r="E87" s="86" t="n">
        <v>6</v>
      </c>
      <c r="F87" s="87" t="s">
        <v>241</v>
      </c>
      <c r="G87" s="87" t="s">
        <v>266</v>
      </c>
      <c r="H87" s="87" t="s">
        <v>134</v>
      </c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</row>
    <row r="88" customFormat="false" ht="16.5" hidden="false" customHeight="false" outlineLevel="0" collapsed="false">
      <c r="A88" s="86" t="n">
        <v>87</v>
      </c>
      <c r="B88" s="134"/>
      <c r="C88" s="86" t="n">
        <v>3</v>
      </c>
      <c r="D88" s="92" t="s">
        <v>232</v>
      </c>
      <c r="E88" s="86" t="n">
        <v>7</v>
      </c>
      <c r="F88" s="87" t="s">
        <v>241</v>
      </c>
      <c r="G88" s="87" t="s">
        <v>242</v>
      </c>
      <c r="H88" s="87" t="s">
        <v>134</v>
      </c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</row>
    <row r="89" customFormat="false" ht="16.5" hidden="false" customHeight="false" outlineLevel="0" collapsed="false">
      <c r="A89" s="86" t="n">
        <v>88</v>
      </c>
      <c r="B89" s="134"/>
      <c r="C89" s="86" t="n">
        <v>3</v>
      </c>
      <c r="D89" s="92" t="s">
        <v>232</v>
      </c>
      <c r="E89" s="86" t="n">
        <v>8</v>
      </c>
      <c r="F89" s="87" t="s">
        <v>241</v>
      </c>
      <c r="G89" s="87" t="s">
        <v>268</v>
      </c>
      <c r="H89" s="87" t="s">
        <v>139</v>
      </c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</row>
    <row r="90" customFormat="false" ht="16.5" hidden="false" customHeight="false" outlineLevel="0" collapsed="false">
      <c r="A90" s="86" t="n">
        <v>89</v>
      </c>
      <c r="B90" s="134"/>
      <c r="C90" s="86" t="n">
        <v>3</v>
      </c>
      <c r="D90" s="92" t="s">
        <v>232</v>
      </c>
      <c r="E90" s="86" t="n">
        <v>9</v>
      </c>
      <c r="F90" s="87" t="s">
        <v>245</v>
      </c>
      <c r="G90" s="87" t="s">
        <v>269</v>
      </c>
      <c r="H90" s="87" t="s">
        <v>134</v>
      </c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</row>
    <row r="91" customFormat="false" ht="16.5" hidden="false" customHeight="false" outlineLevel="0" collapsed="false">
      <c r="A91" s="86" t="n">
        <v>90</v>
      </c>
      <c r="B91" s="134"/>
      <c r="C91" s="86" t="n">
        <v>3</v>
      </c>
      <c r="D91" s="92" t="s">
        <v>232</v>
      </c>
      <c r="E91" s="86" t="n">
        <v>10</v>
      </c>
      <c r="F91" s="87" t="s">
        <v>245</v>
      </c>
      <c r="G91" s="87" t="s">
        <v>246</v>
      </c>
      <c r="H91" s="87" t="s">
        <v>134</v>
      </c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</row>
    <row r="92" customFormat="false" ht="16.5" hidden="false" customHeight="false" outlineLevel="0" collapsed="false">
      <c r="A92" s="86" t="n">
        <v>91</v>
      </c>
      <c r="B92" s="134"/>
      <c r="C92" s="86" t="n">
        <v>3</v>
      </c>
      <c r="D92" s="92" t="s">
        <v>232</v>
      </c>
      <c r="E92" s="86" t="n">
        <v>11</v>
      </c>
      <c r="F92" s="87" t="s">
        <v>245</v>
      </c>
      <c r="G92" s="87" t="s">
        <v>271</v>
      </c>
      <c r="H92" s="87" t="s">
        <v>139</v>
      </c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</row>
    <row r="93" customFormat="false" ht="16.5" hidden="false" customHeight="false" outlineLevel="0" collapsed="false">
      <c r="A93" s="86" t="n">
        <v>92</v>
      </c>
      <c r="B93" s="134"/>
      <c r="C93" s="86" t="n">
        <v>3</v>
      </c>
      <c r="D93" s="92" t="s">
        <v>232</v>
      </c>
      <c r="E93" s="86" t="n">
        <v>12</v>
      </c>
      <c r="F93" s="87" t="s">
        <v>247</v>
      </c>
      <c r="G93" s="87" t="s">
        <v>248</v>
      </c>
      <c r="H93" s="87" t="s">
        <v>134</v>
      </c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</row>
    <row r="94" customFormat="false" ht="16.5" hidden="false" customHeight="false" outlineLevel="0" collapsed="false">
      <c r="A94" s="86" t="n">
        <v>93</v>
      </c>
      <c r="B94" s="134"/>
      <c r="C94" s="86" t="n">
        <v>3</v>
      </c>
      <c r="D94" s="92" t="s">
        <v>232</v>
      </c>
      <c r="E94" s="86" t="n">
        <v>13</v>
      </c>
      <c r="F94" s="87" t="s">
        <v>247</v>
      </c>
      <c r="G94" s="87" t="s">
        <v>249</v>
      </c>
      <c r="H94" s="87" t="s">
        <v>134</v>
      </c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</row>
    <row r="95" customFormat="false" ht="16.5" hidden="false" customHeight="false" outlineLevel="0" collapsed="false">
      <c r="A95" s="86" t="n">
        <v>94</v>
      </c>
      <c r="B95" s="134"/>
      <c r="C95" s="86" t="n">
        <v>3</v>
      </c>
      <c r="D95" s="92" t="s">
        <v>232</v>
      </c>
      <c r="E95" s="86" t="n">
        <v>14</v>
      </c>
      <c r="F95" s="87" t="s">
        <v>247</v>
      </c>
      <c r="G95" s="87" t="s">
        <v>251</v>
      </c>
      <c r="H95" s="87" t="s">
        <v>134</v>
      </c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</row>
    <row r="96" customFormat="false" ht="16.5" hidden="false" customHeight="false" outlineLevel="0" collapsed="false">
      <c r="A96" s="86" t="n">
        <v>95</v>
      </c>
      <c r="B96" s="132"/>
      <c r="C96" s="86" t="n">
        <v>3</v>
      </c>
      <c r="D96" s="92" t="s">
        <v>232</v>
      </c>
      <c r="E96" s="86" t="n">
        <v>15</v>
      </c>
      <c r="F96" s="87" t="s">
        <v>247</v>
      </c>
      <c r="G96" s="87" t="s">
        <v>272</v>
      </c>
      <c r="H96" s="87" t="s">
        <v>139</v>
      </c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</row>
    <row r="97" customFormat="false" ht="16.5" hidden="false" customHeight="false" outlineLevel="0" collapsed="false">
      <c r="A97" s="86" t="n">
        <v>96</v>
      </c>
      <c r="B97" s="132"/>
      <c r="C97" s="86" t="n">
        <v>3</v>
      </c>
      <c r="D97" s="92" t="s">
        <v>232</v>
      </c>
      <c r="E97" s="86" t="n">
        <v>16</v>
      </c>
      <c r="F97" s="86" t="s">
        <v>252</v>
      </c>
      <c r="G97" s="87" t="s">
        <v>253</v>
      </c>
      <c r="H97" s="87" t="s">
        <v>134</v>
      </c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</row>
    <row r="98" customFormat="false" ht="16.5" hidden="false" customHeight="false" outlineLevel="0" collapsed="false">
      <c r="A98" s="86" t="n">
        <v>97</v>
      </c>
      <c r="B98" s="132"/>
      <c r="C98" s="86" t="n">
        <v>3</v>
      </c>
      <c r="D98" s="92" t="s">
        <v>232</v>
      </c>
      <c r="E98" s="86" t="n">
        <v>17</v>
      </c>
      <c r="F98" s="86" t="s">
        <v>252</v>
      </c>
      <c r="G98" s="87" t="s">
        <v>254</v>
      </c>
      <c r="H98" s="87" t="s">
        <v>134</v>
      </c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</row>
    <row r="99" customFormat="false" ht="16.5" hidden="false" customHeight="false" outlineLevel="0" collapsed="false">
      <c r="A99" s="86" t="n">
        <v>98</v>
      </c>
      <c r="B99" s="132"/>
      <c r="C99" s="86" t="n">
        <v>3</v>
      </c>
      <c r="D99" s="92" t="s">
        <v>232</v>
      </c>
      <c r="E99" s="86" t="n">
        <v>18</v>
      </c>
      <c r="F99" s="86" t="s">
        <v>252</v>
      </c>
      <c r="G99" s="87" t="s">
        <v>255</v>
      </c>
      <c r="H99" s="87" t="s">
        <v>139</v>
      </c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</row>
    <row r="100" customFormat="false" ht="16.5" hidden="false" customHeight="false" outlineLevel="0" collapsed="false">
      <c r="A100" s="86" t="n">
        <v>99</v>
      </c>
      <c r="B100" s="132"/>
      <c r="C100" s="86" t="n">
        <v>3</v>
      </c>
      <c r="D100" s="92" t="s">
        <v>232</v>
      </c>
      <c r="E100" s="86" t="n">
        <v>19</v>
      </c>
      <c r="F100" s="86" t="s">
        <v>252</v>
      </c>
      <c r="G100" s="87" t="s">
        <v>274</v>
      </c>
      <c r="H100" s="87" t="s">
        <v>139</v>
      </c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</row>
    <row r="101" customFormat="false" ht="16.5" hidden="false" customHeight="false" outlineLevel="0" collapsed="false">
      <c r="A101" s="86" t="n">
        <v>100</v>
      </c>
      <c r="B101" s="132"/>
      <c r="C101" s="86" t="n">
        <v>3</v>
      </c>
      <c r="D101" s="92" t="s">
        <v>232</v>
      </c>
      <c r="E101" s="86" t="n">
        <v>20</v>
      </c>
      <c r="F101" s="86" t="s">
        <v>257</v>
      </c>
      <c r="G101" s="87" t="s">
        <v>258</v>
      </c>
      <c r="H101" s="87" t="s">
        <v>134</v>
      </c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</row>
    <row r="102" customFormat="false" ht="16.5" hidden="false" customHeight="false" outlineLevel="0" collapsed="false">
      <c r="A102" s="86" t="n">
        <v>101</v>
      </c>
      <c r="B102" s="132"/>
      <c r="C102" s="86" t="n">
        <v>3</v>
      </c>
      <c r="D102" s="92" t="s">
        <v>232</v>
      </c>
      <c r="E102" s="86" t="n">
        <v>21</v>
      </c>
      <c r="F102" s="86" t="s">
        <v>257</v>
      </c>
      <c r="G102" s="87" t="s">
        <v>259</v>
      </c>
      <c r="H102" s="87" t="s">
        <v>134</v>
      </c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</row>
    <row r="103" customFormat="false" ht="16.5" hidden="false" customHeight="false" outlineLevel="0" collapsed="false">
      <c r="A103" s="86" t="n">
        <v>102</v>
      </c>
      <c r="B103" s="132"/>
      <c r="C103" s="86" t="n">
        <v>3</v>
      </c>
      <c r="D103" s="92" t="s">
        <v>232</v>
      </c>
      <c r="E103" s="86" t="n">
        <v>22</v>
      </c>
      <c r="F103" s="86" t="s">
        <v>257</v>
      </c>
      <c r="G103" s="87" t="s">
        <v>276</v>
      </c>
      <c r="H103" s="87" t="s">
        <v>139</v>
      </c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</row>
    <row r="104" customFormat="false" ht="16.5" hidden="false" customHeight="false" outlineLevel="0" collapsed="false">
      <c r="A104" s="86" t="n">
        <v>103</v>
      </c>
      <c r="B104" s="132"/>
      <c r="C104" s="86" t="n">
        <v>3</v>
      </c>
      <c r="D104" s="92" t="s">
        <v>232</v>
      </c>
      <c r="E104" s="86" t="n">
        <v>23</v>
      </c>
      <c r="F104" s="86" t="s">
        <v>257</v>
      </c>
      <c r="G104" s="87" t="s">
        <v>394</v>
      </c>
      <c r="H104" s="87" t="s">
        <v>139</v>
      </c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</row>
    <row r="105" customFormat="false" ht="16.5" hidden="false" customHeight="false" outlineLevel="0" collapsed="false">
      <c r="A105" s="86" t="n">
        <v>104</v>
      </c>
      <c r="B105" s="132"/>
      <c r="C105" s="86" t="n">
        <v>3</v>
      </c>
      <c r="D105" s="92" t="s">
        <v>232</v>
      </c>
      <c r="E105" s="86" t="n">
        <v>24</v>
      </c>
      <c r="F105" s="86" t="s">
        <v>257</v>
      </c>
      <c r="G105" s="87" t="s">
        <v>261</v>
      </c>
      <c r="H105" s="87" t="s">
        <v>134</v>
      </c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</row>
    <row r="106" customFormat="false" ht="16.5" hidden="false" customHeight="false" outlineLevel="0" collapsed="false">
      <c r="A106" s="86" t="n">
        <v>105</v>
      </c>
      <c r="B106" s="132"/>
      <c r="C106" s="86" t="n">
        <v>3</v>
      </c>
      <c r="D106" s="92" t="s">
        <v>232</v>
      </c>
      <c r="E106" s="86" t="n">
        <v>25</v>
      </c>
      <c r="F106" s="86" t="s">
        <v>257</v>
      </c>
      <c r="G106" s="87" t="s">
        <v>262</v>
      </c>
      <c r="H106" s="87" t="s">
        <v>139</v>
      </c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6"/>
      <c r="AB106" s="86"/>
    </row>
    <row r="107" customFormat="false" ht="16.5" hidden="false" customHeight="false" outlineLevel="0" collapsed="false">
      <c r="A107" s="86" t="n">
        <v>106</v>
      </c>
      <c r="B107" s="132"/>
      <c r="C107" s="86" t="n">
        <v>3</v>
      </c>
      <c r="D107" s="92" t="s">
        <v>232</v>
      </c>
      <c r="E107" s="86" t="n">
        <v>26</v>
      </c>
      <c r="F107" s="86" t="s">
        <v>243</v>
      </c>
      <c r="G107" s="87" t="s">
        <v>263</v>
      </c>
      <c r="H107" s="87" t="s">
        <v>134</v>
      </c>
      <c r="I107" s="86"/>
      <c r="J107" s="86"/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/>
      <c r="AA107" s="86"/>
      <c r="AB107" s="86"/>
    </row>
    <row r="108" customFormat="false" ht="16.5" hidden="false" customHeight="false" outlineLevel="0" collapsed="false">
      <c r="A108" s="86" t="n">
        <v>107</v>
      </c>
      <c r="B108" s="132"/>
      <c r="C108" s="86" t="n">
        <v>3</v>
      </c>
      <c r="D108" s="92" t="s">
        <v>232</v>
      </c>
      <c r="E108" s="86" t="n">
        <v>27</v>
      </c>
      <c r="F108" s="86" t="s">
        <v>243</v>
      </c>
      <c r="G108" s="87" t="s">
        <v>264</v>
      </c>
      <c r="H108" s="87" t="s">
        <v>134</v>
      </c>
      <c r="I108" s="86"/>
      <c r="J108" s="86"/>
      <c r="K108" s="86"/>
      <c r="L108" s="86"/>
      <c r="M108" s="86"/>
      <c r="N108" s="86"/>
      <c r="O108" s="86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6"/>
      <c r="AB108" s="86"/>
    </row>
    <row r="109" customFormat="false" ht="16.5" hidden="false" customHeight="false" outlineLevel="0" collapsed="false">
      <c r="A109" s="86" t="n">
        <v>108</v>
      </c>
      <c r="B109" s="132"/>
      <c r="C109" s="86" t="n">
        <v>3</v>
      </c>
      <c r="D109" s="92" t="s">
        <v>232</v>
      </c>
      <c r="E109" s="86" t="n">
        <v>28</v>
      </c>
      <c r="F109" s="86" t="s">
        <v>243</v>
      </c>
      <c r="G109" s="87" t="s">
        <v>244</v>
      </c>
      <c r="H109" s="87" t="s">
        <v>139</v>
      </c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</row>
    <row r="110" customFormat="false" ht="16.5" hidden="false" customHeight="false" outlineLevel="0" collapsed="false">
      <c r="A110" s="86" t="n">
        <v>109</v>
      </c>
      <c r="B110" s="134"/>
      <c r="C110" s="86" t="n">
        <v>4</v>
      </c>
      <c r="D110" s="92" t="s">
        <v>277</v>
      </c>
      <c r="E110" s="86" t="n">
        <v>1</v>
      </c>
      <c r="F110" s="86" t="s">
        <v>278</v>
      </c>
      <c r="G110" s="87" t="s">
        <v>279</v>
      </c>
      <c r="H110" s="87" t="s">
        <v>139</v>
      </c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6"/>
      <c r="AB110" s="86"/>
    </row>
    <row r="111" customFormat="false" ht="16.5" hidden="false" customHeight="false" outlineLevel="0" collapsed="false">
      <c r="A111" s="86" t="n">
        <v>110</v>
      </c>
      <c r="B111" s="134"/>
      <c r="C111" s="86" t="n">
        <v>4</v>
      </c>
      <c r="D111" s="92" t="s">
        <v>277</v>
      </c>
      <c r="E111" s="86" t="n">
        <v>2</v>
      </c>
      <c r="F111" s="86" t="s">
        <v>281</v>
      </c>
      <c r="G111" s="87" t="s">
        <v>282</v>
      </c>
      <c r="H111" s="87" t="s">
        <v>134</v>
      </c>
      <c r="I111" s="86"/>
      <c r="J111" s="86"/>
      <c r="K111" s="86"/>
      <c r="L111" s="86"/>
      <c r="M111" s="86"/>
      <c r="N111" s="86"/>
      <c r="O111" s="86"/>
      <c r="P111" s="86"/>
      <c r="Q111" s="86"/>
      <c r="R111" s="86"/>
      <c r="S111" s="86"/>
      <c r="T111" s="86"/>
      <c r="U111" s="86"/>
      <c r="V111" s="86"/>
      <c r="W111" s="86"/>
      <c r="X111" s="86"/>
      <c r="Y111" s="86"/>
      <c r="Z111" s="86"/>
      <c r="AA111" s="86"/>
      <c r="AB111" s="86"/>
    </row>
    <row r="112" customFormat="false" ht="16.5" hidden="false" customHeight="false" outlineLevel="0" collapsed="false">
      <c r="A112" s="86" t="n">
        <v>111</v>
      </c>
      <c r="B112" s="134"/>
      <c r="C112" s="86" t="n">
        <v>4</v>
      </c>
      <c r="D112" s="92" t="s">
        <v>277</v>
      </c>
      <c r="E112" s="86" t="n">
        <v>3</v>
      </c>
      <c r="F112" s="86" t="s">
        <v>281</v>
      </c>
      <c r="G112" s="87" t="s">
        <v>283</v>
      </c>
      <c r="H112" s="87" t="s">
        <v>134</v>
      </c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86"/>
      <c r="U112" s="86"/>
      <c r="V112" s="86"/>
      <c r="W112" s="86"/>
      <c r="X112" s="86"/>
      <c r="Y112" s="86"/>
      <c r="Z112" s="86"/>
      <c r="AA112" s="86"/>
      <c r="AB112" s="86"/>
    </row>
    <row r="113" customFormat="false" ht="16.5" hidden="false" customHeight="false" outlineLevel="0" collapsed="false">
      <c r="A113" s="86" t="n">
        <v>112</v>
      </c>
      <c r="B113" s="132"/>
      <c r="C113" s="86" t="n">
        <v>4</v>
      </c>
      <c r="D113" s="92" t="s">
        <v>277</v>
      </c>
      <c r="E113" s="86" t="n">
        <v>4</v>
      </c>
      <c r="F113" s="86" t="s">
        <v>281</v>
      </c>
      <c r="G113" s="87" t="s">
        <v>284</v>
      </c>
      <c r="H113" s="87" t="s">
        <v>139</v>
      </c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6"/>
      <c r="AB113" s="86"/>
    </row>
    <row r="114" customFormat="false" ht="16.5" hidden="false" customHeight="false" outlineLevel="0" collapsed="false">
      <c r="A114" s="86" t="n">
        <v>113</v>
      </c>
      <c r="B114" s="132"/>
      <c r="C114" s="86" t="n">
        <v>4</v>
      </c>
      <c r="D114" s="92" t="s">
        <v>277</v>
      </c>
      <c r="E114" s="86" t="n">
        <v>5</v>
      </c>
      <c r="F114" s="86" t="s">
        <v>281</v>
      </c>
      <c r="G114" s="86" t="s">
        <v>285</v>
      </c>
      <c r="H114" s="86" t="s">
        <v>134</v>
      </c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6"/>
      <c r="AB114" s="86"/>
    </row>
    <row r="115" customFormat="false" ht="16.5" hidden="false" customHeight="false" outlineLevel="0" collapsed="false">
      <c r="A115" s="86" t="n">
        <v>114</v>
      </c>
      <c r="B115" s="132"/>
      <c r="C115" s="86" t="n">
        <v>4</v>
      </c>
      <c r="D115" s="92" t="s">
        <v>277</v>
      </c>
      <c r="E115" s="86" t="n">
        <v>6</v>
      </c>
      <c r="F115" s="86" t="s">
        <v>286</v>
      </c>
      <c r="G115" s="86" t="s">
        <v>287</v>
      </c>
      <c r="H115" s="86" t="s">
        <v>134</v>
      </c>
      <c r="I115" s="86"/>
      <c r="J115" s="86"/>
      <c r="K115" s="86"/>
      <c r="L115" s="86"/>
      <c r="M115" s="86"/>
      <c r="N115" s="86"/>
      <c r="O115" s="86"/>
      <c r="P115" s="86"/>
      <c r="Q115" s="86"/>
      <c r="R115" s="86"/>
      <c r="S115" s="86"/>
      <c r="T115" s="86"/>
      <c r="U115" s="86"/>
      <c r="V115" s="86"/>
      <c r="W115" s="86"/>
      <c r="X115" s="86"/>
      <c r="Y115" s="86"/>
      <c r="Z115" s="86"/>
      <c r="AA115" s="86"/>
      <c r="AB115" s="86"/>
    </row>
    <row r="116" customFormat="false" ht="16.5" hidden="false" customHeight="false" outlineLevel="0" collapsed="false">
      <c r="A116" s="86" t="n">
        <v>115</v>
      </c>
      <c r="B116" s="132"/>
      <c r="C116" s="86" t="n">
        <v>4</v>
      </c>
      <c r="D116" s="92" t="s">
        <v>277</v>
      </c>
      <c r="E116" s="86" t="n">
        <v>7</v>
      </c>
      <c r="F116" s="86" t="s">
        <v>286</v>
      </c>
      <c r="G116" s="87" t="s">
        <v>288</v>
      </c>
      <c r="H116" s="87" t="s">
        <v>139</v>
      </c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86"/>
    </row>
    <row r="117" customFormat="false" ht="16.5" hidden="false" customHeight="false" outlineLevel="0" collapsed="false">
      <c r="A117" s="86" t="n">
        <v>116</v>
      </c>
      <c r="B117" s="132"/>
      <c r="C117" s="86" t="n">
        <v>4</v>
      </c>
      <c r="D117" s="92" t="s">
        <v>277</v>
      </c>
      <c r="E117" s="86" t="n">
        <v>8</v>
      </c>
      <c r="F117" s="86" t="s">
        <v>286</v>
      </c>
      <c r="G117" s="87" t="s">
        <v>289</v>
      </c>
      <c r="H117" s="87" t="s">
        <v>139</v>
      </c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  <c r="Y117" s="86"/>
      <c r="Z117" s="86"/>
      <c r="AA117" s="86"/>
      <c r="AB117" s="86"/>
    </row>
    <row r="118" customFormat="false" ht="16.5" hidden="false" customHeight="false" outlineLevel="0" collapsed="false">
      <c r="A118" s="86" t="n">
        <v>117</v>
      </c>
      <c r="B118" s="135"/>
      <c r="C118" s="86" t="n">
        <v>4</v>
      </c>
      <c r="D118" s="92" t="s">
        <v>277</v>
      </c>
      <c r="E118" s="86" t="n">
        <v>9</v>
      </c>
      <c r="F118" s="86" t="s">
        <v>286</v>
      </c>
      <c r="G118" s="87" t="s">
        <v>290</v>
      </c>
      <c r="H118" s="87" t="s">
        <v>139</v>
      </c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  <c r="Y118" s="86"/>
      <c r="Z118" s="86"/>
      <c r="AA118" s="86"/>
      <c r="AB118" s="86"/>
    </row>
    <row r="119" customFormat="false" ht="16.5" hidden="false" customHeight="false" outlineLevel="0" collapsed="false">
      <c r="A119" s="86" t="n">
        <v>118</v>
      </c>
      <c r="B119" s="132"/>
      <c r="C119" s="86" t="n">
        <v>4</v>
      </c>
      <c r="D119" s="92" t="s">
        <v>277</v>
      </c>
      <c r="E119" s="86" t="n">
        <v>10</v>
      </c>
      <c r="F119" s="86" t="s">
        <v>286</v>
      </c>
      <c r="G119" s="87" t="s">
        <v>291</v>
      </c>
      <c r="H119" s="87" t="s">
        <v>139</v>
      </c>
      <c r="I119" s="86"/>
      <c r="J119" s="86"/>
      <c r="K119" s="86"/>
      <c r="L119" s="86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  <c r="AB119" s="86"/>
    </row>
    <row r="120" customFormat="false" ht="16.5" hidden="false" customHeight="false" outlineLevel="0" collapsed="false">
      <c r="A120" s="86" t="n">
        <v>119</v>
      </c>
      <c r="B120" s="132"/>
      <c r="C120" s="86" t="n">
        <v>4</v>
      </c>
      <c r="D120" s="92" t="s">
        <v>277</v>
      </c>
      <c r="E120" s="86" t="n">
        <v>11</v>
      </c>
      <c r="F120" s="86" t="s">
        <v>293</v>
      </c>
      <c r="G120" s="87" t="s">
        <v>294</v>
      </c>
      <c r="H120" s="87" t="s">
        <v>139</v>
      </c>
      <c r="I120" s="86"/>
      <c r="J120" s="86"/>
      <c r="K120" s="86"/>
      <c r="L120" s="86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6"/>
      <c r="AB120" s="86"/>
    </row>
    <row r="121" customFormat="false" ht="16.5" hidden="false" customHeight="false" outlineLevel="0" collapsed="false">
      <c r="A121" s="86" t="n">
        <v>120</v>
      </c>
      <c r="B121" s="132"/>
      <c r="C121" s="86" t="n">
        <v>4</v>
      </c>
      <c r="D121" s="92" t="s">
        <v>277</v>
      </c>
      <c r="E121" s="86" t="n">
        <v>12</v>
      </c>
      <c r="F121" s="86" t="s">
        <v>293</v>
      </c>
      <c r="G121" s="87" t="s">
        <v>295</v>
      </c>
      <c r="H121" s="87" t="s">
        <v>139</v>
      </c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</row>
    <row r="122" customFormat="false" ht="16.5" hidden="false" customHeight="false" outlineLevel="0" collapsed="false">
      <c r="A122" s="86" t="n">
        <v>121</v>
      </c>
      <c r="B122" s="132"/>
      <c r="C122" s="86" t="n">
        <v>4</v>
      </c>
      <c r="D122" s="92" t="s">
        <v>277</v>
      </c>
      <c r="E122" s="86" t="n">
        <v>13</v>
      </c>
      <c r="F122" s="86" t="s">
        <v>293</v>
      </c>
      <c r="G122" s="87" t="s">
        <v>296</v>
      </c>
      <c r="H122" s="87" t="s">
        <v>139</v>
      </c>
      <c r="I122" s="86"/>
      <c r="J122" s="86"/>
      <c r="K122" s="86"/>
      <c r="L122" s="86"/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6"/>
      <c r="AB122" s="86"/>
    </row>
    <row r="123" customFormat="false" ht="16.5" hidden="false" customHeight="false" outlineLevel="0" collapsed="false">
      <c r="A123" s="86" t="n">
        <v>122</v>
      </c>
      <c r="B123" s="134"/>
      <c r="C123" s="86" t="n">
        <v>4</v>
      </c>
      <c r="D123" s="92" t="s">
        <v>277</v>
      </c>
      <c r="E123" s="86" t="n">
        <v>14</v>
      </c>
      <c r="F123" s="86" t="s">
        <v>293</v>
      </c>
      <c r="G123" s="87" t="s">
        <v>297</v>
      </c>
      <c r="H123" s="87" t="s">
        <v>139</v>
      </c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</row>
    <row r="124" customFormat="false" ht="16.5" hidden="false" customHeight="false" outlineLevel="0" collapsed="false">
      <c r="A124" s="86" t="n">
        <v>123</v>
      </c>
      <c r="B124" s="134"/>
      <c r="C124" s="86" t="n">
        <v>4</v>
      </c>
      <c r="D124" s="92" t="s">
        <v>277</v>
      </c>
      <c r="E124" s="86" t="n">
        <v>15</v>
      </c>
      <c r="F124" s="87" t="s">
        <v>298</v>
      </c>
      <c r="G124" s="87" t="s">
        <v>299</v>
      </c>
      <c r="H124" s="87" t="s">
        <v>134</v>
      </c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  <c r="V124" s="86"/>
      <c r="W124" s="86"/>
      <c r="X124" s="86"/>
      <c r="Y124" s="86"/>
      <c r="Z124" s="86"/>
      <c r="AA124" s="86"/>
      <c r="AB124" s="86"/>
    </row>
    <row r="125" customFormat="false" ht="16.5" hidden="false" customHeight="false" outlineLevel="0" collapsed="false">
      <c r="A125" s="86" t="n">
        <v>124</v>
      </c>
      <c r="B125" s="134"/>
      <c r="C125" s="86" t="n">
        <v>4</v>
      </c>
      <c r="D125" s="92" t="s">
        <v>277</v>
      </c>
      <c r="E125" s="86" t="n">
        <v>16</v>
      </c>
      <c r="F125" s="87" t="s">
        <v>298</v>
      </c>
      <c r="G125" s="87" t="s">
        <v>301</v>
      </c>
      <c r="H125" s="87" t="s">
        <v>134</v>
      </c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</row>
    <row r="126" customFormat="false" ht="16.5" hidden="false" customHeight="false" outlineLevel="0" collapsed="false">
      <c r="A126" s="86" t="n">
        <v>125</v>
      </c>
      <c r="B126" s="134"/>
      <c r="C126" s="86" t="n">
        <v>4</v>
      </c>
      <c r="D126" s="92" t="s">
        <v>277</v>
      </c>
      <c r="E126" s="86" t="n">
        <v>17</v>
      </c>
      <c r="F126" s="87" t="s">
        <v>298</v>
      </c>
      <c r="G126" s="87" t="s">
        <v>302</v>
      </c>
      <c r="H126" s="87" t="s">
        <v>134</v>
      </c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</row>
    <row r="127" customFormat="false" ht="16.5" hidden="false" customHeight="false" outlineLevel="0" collapsed="false">
      <c r="A127" s="86" t="n">
        <v>126</v>
      </c>
      <c r="B127" s="134"/>
      <c r="C127" s="86" t="n">
        <v>4</v>
      </c>
      <c r="D127" s="92" t="s">
        <v>277</v>
      </c>
      <c r="E127" s="86" t="n">
        <v>18</v>
      </c>
      <c r="F127" s="87" t="s">
        <v>298</v>
      </c>
      <c r="G127" s="87" t="s">
        <v>303</v>
      </c>
      <c r="H127" s="87" t="s">
        <v>134</v>
      </c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</row>
    <row r="128" customFormat="false" ht="16.5" hidden="false" customHeight="false" outlineLevel="0" collapsed="false">
      <c r="A128" s="86" t="n">
        <v>127</v>
      </c>
      <c r="B128" s="134"/>
      <c r="C128" s="86" t="n">
        <v>5</v>
      </c>
      <c r="D128" s="92" t="s">
        <v>305</v>
      </c>
      <c r="E128" s="86" t="n">
        <v>1</v>
      </c>
      <c r="F128" s="79" t="s">
        <v>306</v>
      </c>
      <c r="G128" s="79" t="s">
        <v>307</v>
      </c>
      <c r="H128" s="79" t="s">
        <v>139</v>
      </c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</row>
    <row r="129" customFormat="false" ht="16.5" hidden="false" customHeight="false" outlineLevel="0" collapsed="false">
      <c r="A129" s="86" t="n">
        <v>128</v>
      </c>
      <c r="B129" s="134"/>
      <c r="C129" s="86" t="n">
        <v>5</v>
      </c>
      <c r="D129" s="92" t="s">
        <v>305</v>
      </c>
      <c r="E129" s="86" t="n">
        <v>2</v>
      </c>
      <c r="F129" s="79" t="s">
        <v>306</v>
      </c>
      <c r="G129" s="79" t="s">
        <v>309</v>
      </c>
      <c r="H129" s="79" t="s">
        <v>139</v>
      </c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</row>
    <row r="130" customFormat="false" ht="16.5" hidden="false" customHeight="false" outlineLevel="0" collapsed="false">
      <c r="A130" s="86" t="n">
        <v>129</v>
      </c>
      <c r="B130" s="134"/>
      <c r="C130" s="86" t="n">
        <v>5</v>
      </c>
      <c r="D130" s="92" t="s">
        <v>305</v>
      </c>
      <c r="E130" s="86" t="n">
        <v>3</v>
      </c>
      <c r="F130" s="79" t="s">
        <v>310</v>
      </c>
      <c r="G130" s="79" t="s">
        <v>311</v>
      </c>
      <c r="H130" s="79" t="s">
        <v>134</v>
      </c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</row>
    <row r="131" s="99" customFormat="true" ht="16.5" hidden="false" customHeight="false" outlineLevel="0" collapsed="false">
      <c r="A131" s="86" t="n">
        <v>130</v>
      </c>
      <c r="B131" s="134"/>
      <c r="C131" s="86" t="n">
        <v>5</v>
      </c>
      <c r="D131" s="92" t="s">
        <v>305</v>
      </c>
      <c r="E131" s="86" t="n">
        <v>4</v>
      </c>
      <c r="F131" s="79" t="s">
        <v>310</v>
      </c>
      <c r="G131" s="79" t="s">
        <v>312</v>
      </c>
      <c r="H131" s="79" t="s">
        <v>139</v>
      </c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  <c r="W131" s="86"/>
      <c r="X131" s="86"/>
      <c r="Y131" s="86"/>
      <c r="Z131" s="86"/>
      <c r="AA131" s="86"/>
      <c r="AB131" s="86"/>
    </row>
    <row r="132" s="99" customFormat="true" ht="16.5" hidden="false" customHeight="false" outlineLevel="0" collapsed="false">
      <c r="A132" s="86" t="n">
        <v>131</v>
      </c>
      <c r="B132" s="134"/>
      <c r="C132" s="86" t="n">
        <v>5</v>
      </c>
      <c r="D132" s="92" t="s">
        <v>305</v>
      </c>
      <c r="E132" s="86" t="n">
        <v>5</v>
      </c>
      <c r="F132" s="79" t="s">
        <v>310</v>
      </c>
      <c r="G132" s="79" t="s">
        <v>313</v>
      </c>
      <c r="H132" s="79" t="s">
        <v>139</v>
      </c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</row>
    <row r="133" s="99" customFormat="true" ht="16.5" hidden="false" customHeight="false" outlineLevel="0" collapsed="false">
      <c r="A133" s="86" t="n">
        <v>132</v>
      </c>
      <c r="B133" s="134"/>
      <c r="C133" s="86" t="n">
        <v>5</v>
      </c>
      <c r="D133" s="92" t="s">
        <v>305</v>
      </c>
      <c r="E133" s="86" t="n">
        <v>6</v>
      </c>
      <c r="F133" s="79" t="s">
        <v>310</v>
      </c>
      <c r="G133" s="79" t="s">
        <v>314</v>
      </c>
      <c r="H133" s="79" t="s">
        <v>139</v>
      </c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</row>
    <row r="134" s="99" customFormat="true" ht="16.5" hidden="false" customHeight="false" outlineLevel="0" collapsed="false">
      <c r="A134" s="86" t="n">
        <v>133</v>
      </c>
      <c r="B134" s="134"/>
      <c r="C134" s="86" t="n">
        <v>5</v>
      </c>
      <c r="D134" s="92" t="s">
        <v>305</v>
      </c>
      <c r="E134" s="86" t="n">
        <v>7</v>
      </c>
      <c r="F134" s="79" t="s">
        <v>310</v>
      </c>
      <c r="G134" s="79" t="s">
        <v>315</v>
      </c>
      <c r="H134" s="79" t="s">
        <v>134</v>
      </c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</row>
    <row r="135" s="99" customFormat="true" ht="16.5" hidden="false" customHeight="false" outlineLevel="0" collapsed="false">
      <c r="A135" s="86" t="n">
        <v>134</v>
      </c>
      <c r="B135" s="134"/>
      <c r="C135" s="86" t="n">
        <v>5</v>
      </c>
      <c r="D135" s="92" t="s">
        <v>305</v>
      </c>
      <c r="E135" s="86" t="n">
        <v>8</v>
      </c>
      <c r="F135" s="79" t="s">
        <v>316</v>
      </c>
      <c r="G135" s="79" t="s">
        <v>317</v>
      </c>
      <c r="H135" s="79" t="s">
        <v>139</v>
      </c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</row>
    <row r="136" customFormat="false" ht="16.5" hidden="false" customHeight="false" outlineLevel="0" collapsed="false">
      <c r="A136" s="86" t="n">
        <v>135</v>
      </c>
      <c r="B136" s="135"/>
      <c r="C136" s="86" t="n">
        <v>5</v>
      </c>
      <c r="D136" s="92" t="s">
        <v>305</v>
      </c>
      <c r="E136" s="86" t="n">
        <v>9</v>
      </c>
      <c r="F136" s="79" t="s">
        <v>316</v>
      </c>
      <c r="G136" s="79" t="s">
        <v>318</v>
      </c>
      <c r="H136" s="79" t="s">
        <v>139</v>
      </c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</row>
    <row r="137" customFormat="false" ht="16.5" hidden="false" customHeight="false" outlineLevel="0" collapsed="false">
      <c r="A137" s="86" t="n">
        <v>136</v>
      </c>
      <c r="B137" s="135"/>
      <c r="C137" s="86" t="n">
        <v>5</v>
      </c>
      <c r="D137" s="92" t="s">
        <v>305</v>
      </c>
      <c r="E137" s="86" t="n">
        <v>10</v>
      </c>
      <c r="F137" s="79" t="s">
        <v>316</v>
      </c>
      <c r="G137" s="79" t="s">
        <v>319</v>
      </c>
      <c r="H137" s="79" t="s">
        <v>139</v>
      </c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</row>
    <row r="138" customFormat="false" ht="16.5" hidden="false" customHeight="false" outlineLevel="0" collapsed="false">
      <c r="A138" s="86" t="n">
        <v>137</v>
      </c>
      <c r="B138" s="135"/>
      <c r="C138" s="86" t="n">
        <v>5</v>
      </c>
      <c r="D138" s="92" t="s">
        <v>305</v>
      </c>
      <c r="E138" s="86" t="n">
        <v>11</v>
      </c>
      <c r="F138" s="79" t="s">
        <v>316</v>
      </c>
      <c r="G138" s="79" t="s">
        <v>320</v>
      </c>
      <c r="H138" s="79" t="s">
        <v>134</v>
      </c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</row>
    <row r="139" customFormat="false" ht="16.5" hidden="false" customHeight="false" outlineLevel="0" collapsed="false">
      <c r="A139" s="86" t="n">
        <v>138</v>
      </c>
      <c r="B139" s="122"/>
      <c r="C139" s="86" t="n">
        <v>5</v>
      </c>
      <c r="D139" s="92" t="s">
        <v>305</v>
      </c>
      <c r="E139" s="86" t="n">
        <v>12</v>
      </c>
      <c r="F139" s="79" t="s">
        <v>316</v>
      </c>
      <c r="G139" s="79" t="s">
        <v>321</v>
      </c>
      <c r="H139" s="79" t="s">
        <v>134</v>
      </c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</row>
    <row r="140" s="99" customFormat="true" ht="16.5" hidden="false" customHeight="false" outlineLevel="0" collapsed="false">
      <c r="A140" s="86" t="n">
        <v>139</v>
      </c>
      <c r="B140" s="122"/>
      <c r="C140" s="86" t="n">
        <v>5</v>
      </c>
      <c r="D140" s="92" t="s">
        <v>305</v>
      </c>
      <c r="E140" s="86" t="n">
        <v>13</v>
      </c>
      <c r="F140" s="79" t="s">
        <v>316</v>
      </c>
      <c r="G140" s="79" t="s">
        <v>322</v>
      </c>
      <c r="H140" s="79" t="s">
        <v>134</v>
      </c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</row>
    <row r="141" s="99" customFormat="true" ht="16.5" hidden="false" customHeight="false" outlineLevel="0" collapsed="false">
      <c r="A141" s="86" t="n">
        <v>140</v>
      </c>
      <c r="B141" s="135"/>
      <c r="C141" s="86" t="n">
        <v>5</v>
      </c>
      <c r="D141" s="92" t="s">
        <v>305</v>
      </c>
      <c r="E141" s="86" t="n">
        <v>14</v>
      </c>
      <c r="F141" s="79" t="s">
        <v>323</v>
      </c>
      <c r="G141" s="79" t="s">
        <v>324</v>
      </c>
      <c r="H141" s="79" t="s">
        <v>134</v>
      </c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</row>
    <row r="142" s="99" customFormat="true" ht="16.5" hidden="false" customHeight="false" outlineLevel="0" collapsed="false">
      <c r="A142" s="86" t="n">
        <v>141</v>
      </c>
      <c r="B142" s="135"/>
      <c r="C142" s="86" t="n">
        <v>5</v>
      </c>
      <c r="D142" s="92" t="s">
        <v>305</v>
      </c>
      <c r="E142" s="86" t="n">
        <v>15</v>
      </c>
      <c r="F142" s="79" t="s">
        <v>323</v>
      </c>
      <c r="G142" s="79" t="s">
        <v>325</v>
      </c>
      <c r="H142" s="79" t="s">
        <v>134</v>
      </c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</row>
    <row r="143" s="99" customFormat="true" ht="16.5" hidden="false" customHeight="false" outlineLevel="0" collapsed="false">
      <c r="A143" s="86" t="n">
        <v>142</v>
      </c>
      <c r="B143" s="135"/>
      <c r="C143" s="86" t="n">
        <v>5</v>
      </c>
      <c r="D143" s="92" t="s">
        <v>305</v>
      </c>
      <c r="E143" s="86" t="n">
        <v>16</v>
      </c>
      <c r="F143" s="79" t="s">
        <v>323</v>
      </c>
      <c r="G143" s="79" t="s">
        <v>326</v>
      </c>
      <c r="H143" s="79" t="s">
        <v>139</v>
      </c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</row>
    <row r="144" s="99" customFormat="true" ht="16.5" hidden="false" customHeight="false" outlineLevel="0" collapsed="false">
      <c r="A144" s="86" t="n">
        <v>143</v>
      </c>
      <c r="B144" s="135"/>
      <c r="C144" s="86" t="n">
        <v>5</v>
      </c>
      <c r="D144" s="92" t="s">
        <v>305</v>
      </c>
      <c r="E144" s="86" t="n">
        <v>17</v>
      </c>
      <c r="F144" s="79" t="s">
        <v>327</v>
      </c>
      <c r="G144" s="79" t="s">
        <v>328</v>
      </c>
      <c r="H144" s="79" t="s">
        <v>134</v>
      </c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86"/>
    </row>
    <row r="145" s="99" customFormat="true" ht="16.5" hidden="false" customHeight="false" outlineLevel="0" collapsed="false">
      <c r="A145" s="86" t="n">
        <v>144</v>
      </c>
      <c r="B145" s="135"/>
      <c r="C145" s="86" t="n">
        <v>5</v>
      </c>
      <c r="D145" s="92" t="s">
        <v>305</v>
      </c>
      <c r="E145" s="86" t="n">
        <v>18</v>
      </c>
      <c r="F145" s="79" t="s">
        <v>327</v>
      </c>
      <c r="G145" s="79" t="s">
        <v>329</v>
      </c>
      <c r="H145" s="79" t="s">
        <v>139</v>
      </c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</row>
    <row r="146" s="99" customFormat="true" ht="16.5" hidden="false" customHeight="false" outlineLevel="0" collapsed="false">
      <c r="A146" s="86" t="n">
        <v>145</v>
      </c>
      <c r="B146" s="135"/>
      <c r="C146" s="86" t="n">
        <v>5</v>
      </c>
      <c r="D146" s="92" t="s">
        <v>305</v>
      </c>
      <c r="E146" s="86" t="n">
        <v>19</v>
      </c>
      <c r="F146" s="79" t="s">
        <v>327</v>
      </c>
      <c r="G146" s="79" t="s">
        <v>330</v>
      </c>
      <c r="H146" s="79" t="s">
        <v>139</v>
      </c>
      <c r="I146" s="86"/>
      <c r="J146" s="86"/>
      <c r="K146" s="86"/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  <c r="Y146" s="86"/>
      <c r="Z146" s="86"/>
      <c r="AA146" s="86"/>
      <c r="AB146" s="86"/>
    </row>
    <row r="147" s="99" customFormat="true" ht="16.5" hidden="false" customHeight="false" outlineLevel="0" collapsed="false">
      <c r="A147" s="86" t="n">
        <v>146</v>
      </c>
      <c r="B147" s="135"/>
      <c r="C147" s="86" t="n">
        <v>5</v>
      </c>
      <c r="D147" s="92" t="s">
        <v>305</v>
      </c>
      <c r="E147" s="86" t="n">
        <v>20</v>
      </c>
      <c r="F147" s="79" t="s">
        <v>327</v>
      </c>
      <c r="G147" s="79" t="s">
        <v>331</v>
      </c>
      <c r="H147" s="79" t="s">
        <v>134</v>
      </c>
      <c r="I147" s="86"/>
      <c r="J147" s="86"/>
      <c r="K147" s="86"/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  <c r="Y147" s="86"/>
      <c r="Z147" s="86"/>
      <c r="AA147" s="86"/>
      <c r="AB147" s="86"/>
    </row>
    <row r="148" customFormat="false" ht="16.5" hidden="false" customHeight="false" outlineLevel="0" collapsed="false">
      <c r="A148" s="86" t="n">
        <v>147</v>
      </c>
      <c r="B148" s="122"/>
      <c r="C148" s="86" t="n">
        <v>5</v>
      </c>
      <c r="D148" s="92" t="s">
        <v>305</v>
      </c>
      <c r="E148" s="86" t="n">
        <v>21</v>
      </c>
      <c r="F148" s="79" t="s">
        <v>327</v>
      </c>
      <c r="G148" s="79" t="s">
        <v>332</v>
      </c>
      <c r="H148" s="79" t="s">
        <v>134</v>
      </c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  <c r="Y148" s="86"/>
      <c r="Z148" s="86"/>
      <c r="AA148" s="86"/>
      <c r="AB148" s="86"/>
    </row>
    <row r="149" customFormat="false" ht="16.5" hidden="false" customHeight="false" outlineLevel="0" collapsed="false">
      <c r="A149" s="86" t="n">
        <v>148</v>
      </c>
      <c r="B149" s="122"/>
      <c r="C149" s="86" t="n">
        <v>5</v>
      </c>
      <c r="D149" s="92" t="s">
        <v>305</v>
      </c>
      <c r="E149" s="86" t="n">
        <v>22</v>
      </c>
      <c r="F149" s="79" t="s">
        <v>327</v>
      </c>
      <c r="G149" s="79" t="s">
        <v>333</v>
      </c>
      <c r="H149" s="79" t="s">
        <v>134</v>
      </c>
      <c r="I149" s="86"/>
      <c r="J149" s="86"/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6"/>
      <c r="AA149" s="86"/>
      <c r="AB149" s="86"/>
    </row>
    <row r="150" customFormat="false" ht="16.5" hidden="false" customHeight="false" outlineLevel="0" collapsed="false">
      <c r="A150" s="86" t="n">
        <v>149</v>
      </c>
      <c r="B150" s="122"/>
      <c r="C150" s="86" t="n">
        <v>5</v>
      </c>
      <c r="D150" s="92" t="s">
        <v>305</v>
      </c>
      <c r="E150" s="86" t="n">
        <v>23</v>
      </c>
      <c r="F150" s="79" t="s">
        <v>327</v>
      </c>
      <c r="G150" s="79" t="s">
        <v>334</v>
      </c>
      <c r="H150" s="79" t="s">
        <v>134</v>
      </c>
      <c r="I150" s="86"/>
      <c r="J150" s="86"/>
      <c r="K150" s="86"/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  <c r="Y150" s="86"/>
      <c r="Z150" s="86"/>
      <c r="AA150" s="86"/>
      <c r="AB150" s="86"/>
    </row>
    <row r="151" customFormat="false" ht="16.5" hidden="false" customHeight="false" outlineLevel="0" collapsed="false">
      <c r="A151" s="86" t="n">
        <v>150</v>
      </c>
      <c r="B151" s="122"/>
      <c r="C151" s="86" t="n">
        <v>5</v>
      </c>
      <c r="D151" s="92" t="s">
        <v>305</v>
      </c>
      <c r="E151" s="86" t="n">
        <v>24</v>
      </c>
      <c r="F151" s="79" t="s">
        <v>335</v>
      </c>
      <c r="G151" s="79" t="s">
        <v>336</v>
      </c>
      <c r="H151" s="79" t="s">
        <v>134</v>
      </c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  <c r="Y151" s="86"/>
      <c r="Z151" s="86"/>
      <c r="AA151" s="86"/>
      <c r="AB151" s="86"/>
    </row>
    <row r="152" customFormat="false" ht="16.5" hidden="false" customHeight="false" outlineLevel="0" collapsed="false">
      <c r="A152" s="86" t="n">
        <v>151</v>
      </c>
      <c r="B152" s="122"/>
      <c r="C152" s="86" t="n">
        <v>5</v>
      </c>
      <c r="D152" s="92" t="s">
        <v>305</v>
      </c>
      <c r="E152" s="86" t="n">
        <v>25</v>
      </c>
      <c r="F152" s="79" t="s">
        <v>335</v>
      </c>
      <c r="G152" s="79" t="s">
        <v>337</v>
      </c>
      <c r="H152" s="79" t="s">
        <v>134</v>
      </c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  <c r="AA152" s="86"/>
      <c r="AB152" s="86"/>
    </row>
    <row r="153" s="99" customFormat="true" ht="16.5" hidden="false" customHeight="false" outlineLevel="0" collapsed="false">
      <c r="A153" s="86" t="n">
        <v>152</v>
      </c>
      <c r="B153" s="122"/>
      <c r="C153" s="86" t="n">
        <v>6</v>
      </c>
      <c r="D153" s="135" t="s">
        <v>340</v>
      </c>
      <c r="E153" s="86" t="n">
        <v>1</v>
      </c>
      <c r="F153" s="79" t="s">
        <v>341</v>
      </c>
      <c r="G153" s="79" t="s">
        <v>342</v>
      </c>
      <c r="H153" s="79" t="s">
        <v>134</v>
      </c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  <c r="Y153" s="86"/>
      <c r="Z153" s="86"/>
      <c r="AA153" s="86"/>
      <c r="AB153" s="86"/>
      <c r="AC153" s="85"/>
      <c r="AD153" s="85"/>
      <c r="AE153" s="85"/>
      <c r="AF153" s="85"/>
      <c r="AG153" s="85"/>
      <c r="AH153" s="85"/>
      <c r="AI153" s="85"/>
      <c r="AJ153" s="85"/>
      <c r="AK153" s="85"/>
      <c r="AL153" s="85"/>
      <c r="AM153" s="85"/>
      <c r="AN153" s="85"/>
      <c r="AO153" s="85"/>
      <c r="AP153" s="85"/>
      <c r="AQ153" s="85"/>
      <c r="AR153" s="85"/>
      <c r="AS153" s="85"/>
      <c r="AT153" s="85"/>
      <c r="AU153" s="85"/>
      <c r="AV153" s="85"/>
      <c r="AW153" s="85"/>
      <c r="AX153" s="85"/>
      <c r="AY153" s="85"/>
      <c r="AZ153" s="85"/>
      <c r="BA153" s="85"/>
      <c r="BB153" s="85"/>
      <c r="BC153" s="85"/>
      <c r="BD153" s="85"/>
      <c r="BE153" s="85"/>
      <c r="BF153" s="85"/>
      <c r="BG153" s="85"/>
      <c r="BH153" s="85"/>
      <c r="BI153" s="85"/>
      <c r="BJ153" s="85"/>
      <c r="BK153" s="85"/>
      <c r="BL153" s="85"/>
      <c r="BM153" s="85"/>
      <c r="BN153" s="85"/>
      <c r="BO153" s="85"/>
      <c r="BP153" s="85"/>
      <c r="BQ153" s="85"/>
      <c r="BR153" s="85"/>
      <c r="BS153" s="85"/>
      <c r="BT153" s="85"/>
      <c r="BU153" s="85"/>
    </row>
    <row r="154" s="99" customFormat="true" ht="16.5" hidden="false" customHeight="false" outlineLevel="0" collapsed="false">
      <c r="A154" s="86" t="n">
        <v>153</v>
      </c>
      <c r="B154" s="122"/>
      <c r="C154" s="86" t="n">
        <v>6</v>
      </c>
      <c r="D154" s="135" t="s">
        <v>340</v>
      </c>
      <c r="E154" s="86" t="n">
        <v>2</v>
      </c>
      <c r="F154" s="79" t="s">
        <v>341</v>
      </c>
      <c r="G154" s="79" t="s">
        <v>344</v>
      </c>
      <c r="H154" s="79" t="s">
        <v>134</v>
      </c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  <c r="Y154" s="86"/>
      <c r="Z154" s="86"/>
      <c r="AA154" s="86"/>
      <c r="AB154" s="86"/>
      <c r="AC154" s="85"/>
      <c r="AD154" s="85"/>
      <c r="AE154" s="85"/>
      <c r="AF154" s="85"/>
      <c r="AG154" s="85"/>
      <c r="AH154" s="85"/>
      <c r="AI154" s="85"/>
      <c r="AJ154" s="85"/>
      <c r="AK154" s="85"/>
      <c r="AL154" s="85"/>
      <c r="AM154" s="85"/>
      <c r="AN154" s="85"/>
      <c r="AO154" s="85"/>
      <c r="AP154" s="85"/>
      <c r="AQ154" s="85"/>
      <c r="AR154" s="85"/>
      <c r="AS154" s="85"/>
      <c r="AT154" s="85"/>
      <c r="AU154" s="85"/>
      <c r="AV154" s="85"/>
      <c r="AW154" s="85"/>
      <c r="AX154" s="85"/>
      <c r="AY154" s="85"/>
      <c r="AZ154" s="85"/>
      <c r="BA154" s="85"/>
      <c r="BB154" s="85"/>
      <c r="BC154" s="85"/>
      <c r="BD154" s="85"/>
      <c r="BE154" s="85"/>
      <c r="BF154" s="85"/>
      <c r="BG154" s="85"/>
      <c r="BH154" s="85"/>
      <c r="BI154" s="85"/>
      <c r="BJ154" s="85"/>
      <c r="BK154" s="85"/>
      <c r="BL154" s="85"/>
      <c r="BM154" s="85"/>
      <c r="BN154" s="85"/>
      <c r="BO154" s="85"/>
      <c r="BP154" s="85"/>
      <c r="BQ154" s="85"/>
      <c r="BR154" s="85"/>
      <c r="BS154" s="85"/>
      <c r="BT154" s="85"/>
      <c r="BU154" s="85"/>
    </row>
    <row r="155" s="99" customFormat="true" ht="16.5" hidden="false" customHeight="false" outlineLevel="0" collapsed="false">
      <c r="A155" s="86" t="n">
        <v>154</v>
      </c>
      <c r="B155" s="122"/>
      <c r="C155" s="86" t="n">
        <v>6</v>
      </c>
      <c r="D155" s="135" t="s">
        <v>340</v>
      </c>
      <c r="E155" s="86" t="n">
        <v>3</v>
      </c>
      <c r="F155" s="79" t="s">
        <v>341</v>
      </c>
      <c r="G155" s="79" t="s">
        <v>345</v>
      </c>
      <c r="H155" s="79" t="s">
        <v>134</v>
      </c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  <c r="Y155" s="86"/>
      <c r="Z155" s="86"/>
      <c r="AA155" s="86"/>
      <c r="AB155" s="86"/>
      <c r="AC155" s="85"/>
      <c r="AD155" s="85"/>
      <c r="AE155" s="85"/>
      <c r="AF155" s="85"/>
      <c r="AG155" s="85"/>
      <c r="AH155" s="85"/>
      <c r="AI155" s="85"/>
      <c r="AJ155" s="85"/>
      <c r="AK155" s="85"/>
      <c r="AL155" s="85"/>
      <c r="AM155" s="85"/>
      <c r="AN155" s="85"/>
      <c r="AO155" s="85"/>
      <c r="AP155" s="85"/>
      <c r="AQ155" s="85"/>
      <c r="AR155" s="85"/>
      <c r="AS155" s="85"/>
      <c r="AT155" s="85"/>
      <c r="AU155" s="85"/>
      <c r="AV155" s="85"/>
      <c r="AW155" s="85"/>
      <c r="AX155" s="85"/>
      <c r="AY155" s="85"/>
      <c r="AZ155" s="85"/>
      <c r="BA155" s="85"/>
      <c r="BB155" s="85"/>
      <c r="BC155" s="85"/>
      <c r="BD155" s="85"/>
      <c r="BE155" s="85"/>
      <c r="BF155" s="85"/>
      <c r="BG155" s="85"/>
      <c r="BH155" s="85"/>
      <c r="BI155" s="85"/>
      <c r="BJ155" s="85"/>
      <c r="BK155" s="85"/>
      <c r="BL155" s="85"/>
      <c r="BM155" s="85"/>
      <c r="BN155" s="85"/>
      <c r="BO155" s="85"/>
      <c r="BP155" s="85"/>
      <c r="BQ155" s="85"/>
      <c r="BR155" s="85"/>
      <c r="BS155" s="85"/>
      <c r="BT155" s="85"/>
      <c r="BU155" s="85"/>
    </row>
    <row r="156" customFormat="false" ht="16.5" hidden="false" customHeight="false" outlineLevel="0" collapsed="false">
      <c r="A156" s="86" t="n">
        <v>155</v>
      </c>
      <c r="B156" s="122"/>
      <c r="C156" s="86" t="n">
        <v>6</v>
      </c>
      <c r="D156" s="135" t="s">
        <v>340</v>
      </c>
      <c r="E156" s="86" t="n">
        <v>4</v>
      </c>
      <c r="F156" s="79" t="s">
        <v>341</v>
      </c>
      <c r="G156" s="79" t="s">
        <v>346</v>
      </c>
      <c r="H156" s="79" t="s">
        <v>134</v>
      </c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  <c r="AB156" s="86"/>
    </row>
    <row r="157" s="99" customFormat="true" ht="16.5" hidden="false" customHeight="false" outlineLevel="0" collapsed="false">
      <c r="A157" s="86" t="n">
        <v>156</v>
      </c>
      <c r="B157" s="122"/>
      <c r="C157" s="86" t="n">
        <v>6</v>
      </c>
      <c r="D157" s="135" t="s">
        <v>340</v>
      </c>
      <c r="E157" s="86" t="n">
        <v>5</v>
      </c>
      <c r="F157" s="79" t="s">
        <v>341</v>
      </c>
      <c r="G157" s="79" t="s">
        <v>347</v>
      </c>
      <c r="H157" s="79" t="s">
        <v>134</v>
      </c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  <c r="W157" s="86"/>
      <c r="X157" s="86"/>
      <c r="Y157" s="86"/>
      <c r="Z157" s="86"/>
      <c r="AA157" s="86"/>
      <c r="AB157" s="86"/>
      <c r="AC157" s="85"/>
      <c r="AD157" s="85"/>
      <c r="AE157" s="85"/>
      <c r="AF157" s="85"/>
      <c r="AG157" s="85"/>
      <c r="AH157" s="85"/>
      <c r="AI157" s="85"/>
      <c r="AJ157" s="85"/>
      <c r="AK157" s="85"/>
      <c r="AL157" s="85"/>
      <c r="AM157" s="85"/>
      <c r="AN157" s="85"/>
      <c r="AO157" s="85"/>
      <c r="AP157" s="85"/>
      <c r="AQ157" s="85"/>
      <c r="AR157" s="85"/>
      <c r="AS157" s="85"/>
      <c r="AT157" s="85"/>
      <c r="AU157" s="85"/>
      <c r="AV157" s="85"/>
      <c r="AW157" s="85"/>
      <c r="AX157" s="85"/>
      <c r="AY157" s="85"/>
      <c r="AZ157" s="85"/>
      <c r="BA157" s="85"/>
      <c r="BB157" s="85"/>
      <c r="BC157" s="85"/>
      <c r="BD157" s="85"/>
      <c r="BE157" s="85"/>
      <c r="BF157" s="85"/>
      <c r="BG157" s="85"/>
      <c r="BH157" s="85"/>
      <c r="BI157" s="85"/>
      <c r="BJ157" s="85"/>
      <c r="BK157" s="85"/>
      <c r="BL157" s="85"/>
      <c r="BM157" s="85"/>
      <c r="BN157" s="85"/>
      <c r="BO157" s="85"/>
      <c r="BP157" s="85"/>
      <c r="BQ157" s="85"/>
      <c r="BR157" s="85"/>
      <c r="BS157" s="85"/>
      <c r="BT157" s="85"/>
      <c r="BU157" s="85"/>
    </row>
    <row r="158" s="99" customFormat="true" ht="16.5" hidden="false" customHeight="false" outlineLevel="0" collapsed="false">
      <c r="A158" s="86" t="n">
        <v>157</v>
      </c>
      <c r="B158" s="122"/>
      <c r="C158" s="86" t="n">
        <v>6</v>
      </c>
      <c r="D158" s="135" t="s">
        <v>340</v>
      </c>
      <c r="E158" s="86" t="n">
        <v>6</v>
      </c>
      <c r="F158" s="79" t="s">
        <v>341</v>
      </c>
      <c r="G158" s="136" t="s">
        <v>348</v>
      </c>
      <c r="H158" s="136" t="s">
        <v>134</v>
      </c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  <c r="W158" s="86"/>
      <c r="X158" s="86"/>
      <c r="Y158" s="86"/>
      <c r="Z158" s="86"/>
      <c r="AA158" s="86"/>
      <c r="AB158" s="86"/>
      <c r="AC158" s="85"/>
      <c r="AD158" s="85"/>
      <c r="AE158" s="85"/>
      <c r="AF158" s="85"/>
      <c r="AG158" s="85"/>
      <c r="AH158" s="85"/>
      <c r="AI158" s="85"/>
      <c r="AJ158" s="85"/>
      <c r="AK158" s="85"/>
      <c r="AL158" s="85"/>
      <c r="AM158" s="85"/>
      <c r="AN158" s="85"/>
      <c r="AO158" s="85"/>
      <c r="AP158" s="85"/>
      <c r="AQ158" s="85"/>
      <c r="AR158" s="85"/>
      <c r="AS158" s="85"/>
      <c r="AT158" s="85"/>
      <c r="AU158" s="85"/>
      <c r="AV158" s="85"/>
      <c r="AW158" s="85"/>
      <c r="AX158" s="85"/>
      <c r="AY158" s="85"/>
      <c r="AZ158" s="85"/>
      <c r="BA158" s="85"/>
      <c r="BB158" s="85"/>
      <c r="BC158" s="85"/>
      <c r="BD158" s="85"/>
      <c r="BE158" s="85"/>
      <c r="BF158" s="85"/>
      <c r="BG158" s="85"/>
      <c r="BH158" s="85"/>
      <c r="BI158" s="85"/>
      <c r="BJ158" s="85"/>
      <c r="BK158" s="85"/>
      <c r="BL158" s="85"/>
      <c r="BM158" s="85"/>
      <c r="BN158" s="85"/>
      <c r="BO158" s="85"/>
      <c r="BP158" s="85"/>
      <c r="BQ158" s="85"/>
      <c r="BR158" s="85"/>
      <c r="BS158" s="85"/>
      <c r="BT158" s="85"/>
      <c r="BU158" s="85"/>
    </row>
    <row r="159" s="99" customFormat="true" ht="16.5" hidden="false" customHeight="false" outlineLevel="0" collapsed="false">
      <c r="A159" s="86" t="n">
        <v>158</v>
      </c>
      <c r="B159" s="122"/>
      <c r="C159" s="86" t="n">
        <v>6</v>
      </c>
      <c r="D159" s="135" t="s">
        <v>340</v>
      </c>
      <c r="E159" s="86" t="n">
        <v>7</v>
      </c>
      <c r="F159" s="79" t="s">
        <v>341</v>
      </c>
      <c r="G159" s="79" t="s">
        <v>349</v>
      </c>
      <c r="H159" s="79" t="s">
        <v>134</v>
      </c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86"/>
      <c r="V159" s="86"/>
      <c r="W159" s="86"/>
      <c r="X159" s="86"/>
      <c r="Y159" s="86"/>
      <c r="Z159" s="86"/>
      <c r="AA159" s="86"/>
      <c r="AB159" s="86"/>
      <c r="AC159" s="85"/>
      <c r="AD159" s="85"/>
      <c r="AE159" s="85"/>
      <c r="AF159" s="85"/>
      <c r="AG159" s="85"/>
      <c r="AH159" s="85"/>
      <c r="AI159" s="85"/>
      <c r="AJ159" s="85"/>
      <c r="AK159" s="85"/>
      <c r="AL159" s="85"/>
      <c r="AM159" s="85"/>
      <c r="AN159" s="85"/>
      <c r="AO159" s="85"/>
      <c r="AP159" s="85"/>
      <c r="AQ159" s="85"/>
      <c r="AR159" s="85"/>
      <c r="AS159" s="85"/>
      <c r="AT159" s="85"/>
      <c r="AU159" s="85"/>
      <c r="AV159" s="85"/>
      <c r="AW159" s="85"/>
      <c r="AX159" s="85"/>
      <c r="AY159" s="85"/>
      <c r="AZ159" s="85"/>
      <c r="BA159" s="85"/>
      <c r="BB159" s="85"/>
      <c r="BC159" s="85"/>
      <c r="BD159" s="85"/>
      <c r="BE159" s="85"/>
      <c r="BF159" s="85"/>
      <c r="BG159" s="85"/>
      <c r="BH159" s="85"/>
      <c r="BI159" s="85"/>
      <c r="BJ159" s="85"/>
      <c r="BK159" s="85"/>
      <c r="BL159" s="85"/>
      <c r="BM159" s="85"/>
      <c r="BN159" s="85"/>
      <c r="BO159" s="85"/>
      <c r="BP159" s="85"/>
      <c r="BQ159" s="85"/>
      <c r="BR159" s="85"/>
      <c r="BS159" s="85"/>
      <c r="BT159" s="85"/>
      <c r="BU159" s="85"/>
    </row>
    <row r="160" s="99" customFormat="true" ht="16.5" hidden="false" customHeight="false" outlineLevel="0" collapsed="false">
      <c r="A160" s="86" t="n">
        <v>159</v>
      </c>
      <c r="B160" s="122"/>
      <c r="C160" s="86" t="n">
        <v>6</v>
      </c>
      <c r="D160" s="135" t="s">
        <v>340</v>
      </c>
      <c r="E160" s="86" t="n">
        <v>8</v>
      </c>
      <c r="F160" s="79" t="s">
        <v>341</v>
      </c>
      <c r="G160" s="79" t="s">
        <v>350</v>
      </c>
      <c r="H160" s="79" t="s">
        <v>139</v>
      </c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86"/>
      <c r="X160" s="86"/>
      <c r="Y160" s="86"/>
      <c r="Z160" s="86"/>
      <c r="AA160" s="86"/>
      <c r="AB160" s="86"/>
      <c r="AC160" s="85"/>
      <c r="AD160" s="85"/>
      <c r="AE160" s="85"/>
      <c r="AF160" s="85"/>
      <c r="AG160" s="85"/>
      <c r="AH160" s="85"/>
      <c r="AI160" s="85"/>
      <c r="AJ160" s="85"/>
      <c r="AK160" s="85"/>
      <c r="AL160" s="85"/>
      <c r="AM160" s="85"/>
      <c r="AN160" s="85"/>
      <c r="AO160" s="85"/>
      <c r="AP160" s="85"/>
      <c r="AQ160" s="85"/>
      <c r="AR160" s="85"/>
      <c r="AS160" s="85"/>
      <c r="AT160" s="85"/>
      <c r="AU160" s="85"/>
      <c r="AV160" s="85"/>
      <c r="AW160" s="85"/>
      <c r="AX160" s="85"/>
      <c r="AY160" s="85"/>
      <c r="AZ160" s="85"/>
      <c r="BA160" s="85"/>
      <c r="BB160" s="85"/>
      <c r="BC160" s="85"/>
      <c r="BD160" s="85"/>
      <c r="BE160" s="85"/>
      <c r="BF160" s="85"/>
      <c r="BG160" s="85"/>
      <c r="BH160" s="85"/>
      <c r="BI160" s="85"/>
      <c r="BJ160" s="85"/>
      <c r="BK160" s="85"/>
      <c r="BL160" s="85"/>
      <c r="BM160" s="85"/>
      <c r="BN160" s="85"/>
      <c r="BO160" s="85"/>
      <c r="BP160" s="85"/>
      <c r="BQ160" s="85"/>
      <c r="BR160" s="85"/>
      <c r="BS160" s="85"/>
      <c r="BT160" s="85"/>
      <c r="BU160" s="85"/>
    </row>
    <row r="161" customFormat="false" ht="16.5" hidden="false" customHeight="false" outlineLevel="0" collapsed="false">
      <c r="A161" s="86" t="n">
        <v>160</v>
      </c>
      <c r="B161" s="122"/>
      <c r="C161" s="86" t="n">
        <v>6</v>
      </c>
      <c r="D161" s="135" t="s">
        <v>340</v>
      </c>
      <c r="E161" s="86" t="n">
        <v>9</v>
      </c>
      <c r="F161" s="79" t="s">
        <v>351</v>
      </c>
      <c r="G161" s="79" t="s">
        <v>352</v>
      </c>
      <c r="H161" s="79" t="s">
        <v>139</v>
      </c>
      <c r="I161" s="86"/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  <c r="Y161" s="86"/>
      <c r="Z161" s="86"/>
      <c r="AA161" s="86"/>
      <c r="AB161" s="86"/>
    </row>
    <row r="162" customFormat="false" ht="16.5" hidden="false" customHeight="false" outlineLevel="0" collapsed="false">
      <c r="A162" s="86" t="n">
        <v>161</v>
      </c>
      <c r="B162" s="122"/>
      <c r="C162" s="86" t="n">
        <v>6</v>
      </c>
      <c r="D162" s="135" t="s">
        <v>340</v>
      </c>
      <c r="E162" s="86" t="n">
        <v>10</v>
      </c>
      <c r="F162" s="79" t="s">
        <v>351</v>
      </c>
      <c r="G162" s="79" t="s">
        <v>353</v>
      </c>
      <c r="H162" s="79" t="s">
        <v>134</v>
      </c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/>
      <c r="Y162" s="86"/>
      <c r="Z162" s="86"/>
      <c r="AA162" s="86"/>
      <c r="AB162" s="86"/>
    </row>
    <row r="163" customFormat="false" ht="16.5" hidden="false" customHeight="false" outlineLevel="0" collapsed="false">
      <c r="A163" s="86" t="n">
        <v>162</v>
      </c>
      <c r="B163" s="122"/>
      <c r="C163" s="86" t="n">
        <v>6</v>
      </c>
      <c r="D163" s="135" t="s">
        <v>340</v>
      </c>
      <c r="E163" s="86" t="n">
        <v>11</v>
      </c>
      <c r="F163" s="79" t="s">
        <v>351</v>
      </c>
      <c r="G163" s="79" t="s">
        <v>354</v>
      </c>
      <c r="H163" s="79" t="s">
        <v>134</v>
      </c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</row>
    <row r="164" customFormat="false" ht="16.5" hidden="false" customHeight="false" outlineLevel="0" collapsed="false">
      <c r="A164" s="86" t="n">
        <v>163</v>
      </c>
      <c r="B164" s="122"/>
      <c r="C164" s="86" t="n">
        <v>6</v>
      </c>
      <c r="D164" s="135" t="s">
        <v>340</v>
      </c>
      <c r="E164" s="86" t="n">
        <v>12</v>
      </c>
      <c r="F164" s="79" t="s">
        <v>351</v>
      </c>
      <c r="G164" s="79" t="s">
        <v>355</v>
      </c>
      <c r="H164" s="79" t="s">
        <v>134</v>
      </c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</row>
    <row r="165" customFormat="false" ht="16.5" hidden="false" customHeight="false" outlineLevel="0" collapsed="false">
      <c r="A165" s="86" t="n">
        <v>164</v>
      </c>
      <c r="B165" s="122"/>
      <c r="C165" s="86" t="n">
        <v>6</v>
      </c>
      <c r="D165" s="135" t="s">
        <v>340</v>
      </c>
      <c r="E165" s="86" t="n">
        <v>13</v>
      </c>
      <c r="F165" s="79" t="s">
        <v>356</v>
      </c>
      <c r="G165" s="136" t="s">
        <v>357</v>
      </c>
      <c r="H165" s="136" t="s">
        <v>134</v>
      </c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</row>
    <row r="166" customFormat="false" ht="16.5" hidden="false" customHeight="false" outlineLevel="0" collapsed="false">
      <c r="A166" s="86" t="n">
        <v>165</v>
      </c>
      <c r="B166" s="122"/>
      <c r="C166" s="86" t="n">
        <v>6</v>
      </c>
      <c r="D166" s="135" t="s">
        <v>340</v>
      </c>
      <c r="E166" s="86" t="n">
        <v>14</v>
      </c>
      <c r="F166" s="79" t="s">
        <v>356</v>
      </c>
      <c r="G166" s="79" t="s">
        <v>358</v>
      </c>
      <c r="H166" s="79" t="s">
        <v>134</v>
      </c>
      <c r="I166" s="86"/>
      <c r="J166" s="86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</row>
    <row r="167" customFormat="false" ht="16.5" hidden="false" customHeight="false" outlineLevel="0" collapsed="false">
      <c r="A167" s="86" t="n">
        <v>166</v>
      </c>
      <c r="B167" s="122"/>
      <c r="C167" s="86" t="n">
        <v>6</v>
      </c>
      <c r="D167" s="135" t="s">
        <v>340</v>
      </c>
      <c r="E167" s="86" t="n">
        <v>15</v>
      </c>
      <c r="F167" s="79" t="s">
        <v>359</v>
      </c>
      <c r="G167" s="79" t="s">
        <v>360</v>
      </c>
      <c r="H167" s="79" t="s">
        <v>134</v>
      </c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</row>
    <row r="168" customFormat="false" ht="16.5" hidden="false" customHeight="false" outlineLevel="0" collapsed="false">
      <c r="A168" s="86" t="n">
        <v>167</v>
      </c>
      <c r="B168" s="122"/>
      <c r="C168" s="86" t="n">
        <v>6</v>
      </c>
      <c r="D168" s="135" t="s">
        <v>340</v>
      </c>
      <c r="E168" s="86" t="n">
        <v>16</v>
      </c>
      <c r="F168" s="79" t="s">
        <v>359</v>
      </c>
      <c r="G168" s="79" t="s">
        <v>361</v>
      </c>
      <c r="H168" s="79" t="s">
        <v>134</v>
      </c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</row>
    <row r="169" customFormat="false" ht="16.5" hidden="false" customHeight="false" outlineLevel="0" collapsed="false">
      <c r="A169" s="86" t="n">
        <v>168</v>
      </c>
      <c r="B169" s="122"/>
      <c r="C169" s="86" t="n">
        <v>6</v>
      </c>
      <c r="D169" s="135" t="s">
        <v>340</v>
      </c>
      <c r="E169" s="86" t="n">
        <v>17</v>
      </c>
      <c r="F169" s="79" t="s">
        <v>359</v>
      </c>
      <c r="G169" s="79" t="s">
        <v>362</v>
      </c>
      <c r="H169" s="79" t="s">
        <v>134</v>
      </c>
      <c r="I169" s="86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</row>
  </sheetData>
  <printOptions headings="false" gridLines="false" gridLinesSet="true" horizontalCentered="false" verticalCentered="false"/>
  <pageMargins left="0.236111111111111" right="0.236111111111111" top="0.748611111111111" bottom="0.944444444444444" header="0.315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新細明體,Regular"&amp;20新營國小101學年度第1學期課後照顧名冊 第1期</oddHeader>
    <oddFooter>&amp;L&amp;"新細明體,Regular"補助身分說明 : 
一、前三類學生代號 : 1. 低收入戶   2. 身心障礙   3. 原住民。  
二、第四類情況特殊學生代號 : 4-1 持有社會局、公所開立之中低收入戶證明  4-2 失業證明  4-3 重大傷病證明  4-4 導師證明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0.31640625" defaultRowHeight="16.5" zeroHeight="false" outlineLevelRow="0" outlineLevelCol="0"/>
  <cols>
    <col collapsed="false" customWidth="true" hidden="false" outlineLevel="0" max="2" min="1" style="137" width="10.42"/>
    <col collapsed="false" customWidth="true" hidden="false" outlineLevel="0" max="3" min="3" style="138" width="18.11"/>
    <col collapsed="false" customWidth="true" hidden="false" outlineLevel="0" max="4" min="4" style="137" width="10.42"/>
    <col collapsed="false" customWidth="true" hidden="false" outlineLevel="0" max="5" min="5" style="137" width="23.46"/>
  </cols>
  <sheetData>
    <row r="1" customFormat="false" ht="16.5" hidden="false" customHeight="false" outlineLevel="0" collapsed="false">
      <c r="A1" s="139" t="s">
        <v>105</v>
      </c>
      <c r="B1" s="139" t="s">
        <v>395</v>
      </c>
      <c r="C1" s="140" t="s">
        <v>396</v>
      </c>
    </row>
    <row r="2" customFormat="false" ht="16.5" hidden="false" customHeight="false" outlineLevel="0" collapsed="false">
      <c r="A2" s="139" t="s">
        <v>106</v>
      </c>
      <c r="B2" s="139" t="s">
        <v>397</v>
      </c>
      <c r="C2" s="140" t="s">
        <v>398</v>
      </c>
      <c r="D2" s="139" t="s">
        <v>399</v>
      </c>
      <c r="E2" s="139" t="s">
        <v>400</v>
      </c>
    </row>
    <row r="3" customFormat="false" ht="16.5" hidden="false" customHeight="false" outlineLevel="0" collapsed="false">
      <c r="A3" s="139" t="s">
        <v>107</v>
      </c>
      <c r="B3" s="139" t="s">
        <v>401</v>
      </c>
      <c r="C3" s="140" t="s">
        <v>4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0.42578125" defaultRowHeight="16.5" zeroHeight="false" outlineLevelRow="0" outlineLevelCol="0"/>
  <cols>
    <col collapsed="false" customWidth="true" hidden="false" outlineLevel="0" max="1" min="1" style="141" width="6.37"/>
    <col collapsed="false" customWidth="true" hidden="false" outlineLevel="0" max="2" min="2" style="141" width="4.92"/>
    <col collapsed="false" customWidth="true" hidden="false" outlineLevel="0" max="3" min="3" style="142" width="5.64"/>
    <col collapsed="false" customWidth="true" hidden="false" outlineLevel="0" max="4" min="4" style="142" width="6.37"/>
    <col collapsed="false" customWidth="true" hidden="false" outlineLevel="0" max="6" min="5" style="141" width="4.92"/>
    <col collapsed="false" customWidth="true" hidden="false" outlineLevel="0" max="7" min="7" style="141" width="5.64"/>
    <col collapsed="false" customWidth="true" hidden="false" outlineLevel="0" max="8" min="8" style="141" width="18.68"/>
    <col collapsed="false" customWidth="true" hidden="false" outlineLevel="0" max="9" min="9" style="141" width="4.92"/>
    <col collapsed="false" customWidth="true" hidden="false" outlineLevel="0" max="10" min="10" style="141" width="5.5"/>
    <col collapsed="false" customWidth="true" hidden="false" outlineLevel="0" max="11" min="11" style="141" width="21.15"/>
    <col collapsed="false" customWidth="true" hidden="false" outlineLevel="0" max="12" min="12" style="141" width="8.69"/>
    <col collapsed="false" customWidth="true" hidden="false" outlineLevel="0" max="17" min="13" style="141" width="7.82"/>
    <col collapsed="false" customWidth="true" hidden="false" outlineLevel="0" max="18" min="18" style="141" width="9.26"/>
    <col collapsed="false" customWidth="true" hidden="false" outlineLevel="0" max="19" min="19" style="141" width="12.17"/>
    <col collapsed="false" customWidth="true" hidden="false" outlineLevel="0" max="20" min="20" style="141" width="7.53"/>
    <col collapsed="false" customWidth="true" hidden="false" outlineLevel="0" max="21" min="21" style="141" width="11.44"/>
    <col collapsed="false" customWidth="true" hidden="false" outlineLevel="0" max="23" min="22" style="141" width="6.37"/>
    <col collapsed="false" customWidth="true" hidden="false" outlineLevel="0" max="24" min="24" style="141" width="9.26"/>
    <col collapsed="false" customWidth="true" hidden="false" outlineLevel="0" max="25" min="25" style="141" width="18.68"/>
    <col collapsed="false" customWidth="true" hidden="false" outlineLevel="0" max="27" min="26" style="141" width="4.06"/>
    <col collapsed="false" customWidth="false" hidden="false" outlineLevel="0" max="257" min="28" style="141" width="10.42"/>
  </cols>
  <sheetData>
    <row r="1" customFormat="false" ht="33" hidden="false" customHeight="false" outlineLevel="0" collapsed="false">
      <c r="A1" s="143" t="s">
        <v>93</v>
      </c>
      <c r="B1" s="144" t="s">
        <v>403</v>
      </c>
      <c r="C1" s="144" t="s">
        <v>404</v>
      </c>
      <c r="D1" s="145" t="s">
        <v>405</v>
      </c>
      <c r="E1" s="146" t="s">
        <v>406</v>
      </c>
      <c r="F1" s="146" t="s">
        <v>407</v>
      </c>
      <c r="G1" s="146" t="s">
        <v>408</v>
      </c>
      <c r="H1" s="146" t="s">
        <v>117</v>
      </c>
      <c r="I1" s="147" t="s">
        <v>118</v>
      </c>
      <c r="J1" s="148" t="s">
        <v>409</v>
      </c>
      <c r="K1" s="149" t="s">
        <v>102</v>
      </c>
      <c r="L1" s="146" t="s">
        <v>410</v>
      </c>
      <c r="M1" s="148" t="s">
        <v>411</v>
      </c>
      <c r="N1" s="148" t="s">
        <v>412</v>
      </c>
      <c r="O1" s="148" t="s">
        <v>413</v>
      </c>
      <c r="P1" s="148" t="s">
        <v>414</v>
      </c>
      <c r="Q1" s="148" t="s">
        <v>415</v>
      </c>
      <c r="R1" s="148"/>
      <c r="S1" s="150" t="s">
        <v>102</v>
      </c>
    </row>
    <row r="2" customFormat="false" ht="21" hidden="false" customHeight="false" outlineLevel="0" collapsed="false">
      <c r="A2" s="151"/>
      <c r="B2" s="152" t="n">
        <v>5</v>
      </c>
      <c r="C2" s="152" t="s">
        <v>416</v>
      </c>
      <c r="D2" s="153" t="s">
        <v>417</v>
      </c>
      <c r="E2" s="144" t="n">
        <v>15</v>
      </c>
      <c r="F2" s="152"/>
      <c r="G2" s="154" t="s">
        <v>327</v>
      </c>
      <c r="H2" s="154" t="s">
        <v>357</v>
      </c>
      <c r="I2" s="155" t="s">
        <v>134</v>
      </c>
      <c r="J2" s="156" t="n">
        <v>3</v>
      </c>
      <c r="K2" s="157"/>
      <c r="L2" s="158"/>
      <c r="M2" s="159" t="n">
        <v>684</v>
      </c>
      <c r="N2" s="159" t="n">
        <v>912</v>
      </c>
      <c r="O2" s="159" t="n">
        <v>792</v>
      </c>
      <c r="P2" s="159" t="n">
        <v>912</v>
      </c>
      <c r="Q2" s="159" t="n">
        <v>792</v>
      </c>
      <c r="R2" s="159" t="n">
        <v>4212</v>
      </c>
      <c r="S2" s="160"/>
      <c r="T2" s="161"/>
      <c r="W2" s="162"/>
      <c r="Y2" s="163" t="n">
        <v>11992</v>
      </c>
    </row>
    <row r="3" s="170" customFormat="true" ht="21" hidden="false" customHeight="false" outlineLevel="0" collapsed="false">
      <c r="A3" s="164"/>
      <c r="B3" s="152" t="n">
        <v>4</v>
      </c>
      <c r="C3" s="152" t="s">
        <v>277</v>
      </c>
      <c r="D3" s="153" t="s">
        <v>418</v>
      </c>
      <c r="E3" s="144" t="n">
        <v>8</v>
      </c>
      <c r="F3" s="152"/>
      <c r="G3" s="165" t="s">
        <v>419</v>
      </c>
      <c r="H3" s="154" t="s">
        <v>317</v>
      </c>
      <c r="I3" s="166" t="s">
        <v>139</v>
      </c>
      <c r="J3" s="156" t="n">
        <v>3</v>
      </c>
      <c r="K3" s="167"/>
      <c r="L3" s="158"/>
      <c r="M3" s="168" t="n">
        <v>1200</v>
      </c>
      <c r="N3" s="168" t="n">
        <v>1216</v>
      </c>
      <c r="O3" s="168" t="n">
        <v>1072</v>
      </c>
      <c r="P3" s="168" t="n">
        <v>1216</v>
      </c>
      <c r="Q3" s="168" t="n">
        <v>1072</v>
      </c>
      <c r="R3" s="168" t="n">
        <v>7224</v>
      </c>
      <c r="S3" s="160"/>
      <c r="T3" s="169"/>
      <c r="W3" s="171"/>
      <c r="Y3" s="170" t="e">
        <f aca="false">SUM(#REF!)</f>
        <v>#REF!</v>
      </c>
      <c r="IN3" s="141"/>
      <c r="IO3" s="141"/>
      <c r="IP3" s="141"/>
      <c r="IQ3" s="141"/>
      <c r="IR3" s="141"/>
      <c r="IS3" s="141"/>
      <c r="IT3" s="141"/>
      <c r="IU3" s="141"/>
      <c r="IV3" s="141"/>
    </row>
    <row r="4" s="170" customFormat="true" ht="21" hidden="false" customHeight="false" outlineLevel="0" collapsed="false">
      <c r="A4" s="164"/>
      <c r="B4" s="152" t="n">
        <v>4</v>
      </c>
      <c r="C4" s="152" t="s">
        <v>277</v>
      </c>
      <c r="D4" s="145"/>
      <c r="E4" s="144"/>
      <c r="F4" s="152"/>
      <c r="G4" s="165" t="s">
        <v>419</v>
      </c>
      <c r="H4" s="154" t="s">
        <v>309</v>
      </c>
      <c r="I4" s="166" t="s">
        <v>139</v>
      </c>
      <c r="J4" s="156" t="n">
        <v>3</v>
      </c>
      <c r="K4" s="172" t="s">
        <v>420</v>
      </c>
      <c r="L4" s="158"/>
      <c r="M4" s="168" t="n">
        <v>1200</v>
      </c>
      <c r="N4" s="168" t="n">
        <v>1216</v>
      </c>
      <c r="O4" s="168" t="n">
        <v>1072</v>
      </c>
      <c r="P4" s="168" t="n">
        <v>1216</v>
      </c>
      <c r="Q4" s="168" t="n">
        <v>1072</v>
      </c>
      <c r="R4" s="168" t="n">
        <v>7224</v>
      </c>
      <c r="S4" s="160"/>
      <c r="T4" s="173" t="n">
        <f aca="false">SUM(L3:L4)</f>
        <v>0</v>
      </c>
      <c r="U4" s="174" t="s">
        <v>421</v>
      </c>
      <c r="W4" s="171"/>
      <c r="IN4" s="141"/>
      <c r="IO4" s="141"/>
      <c r="IP4" s="141"/>
      <c r="IQ4" s="141"/>
      <c r="IR4" s="141"/>
      <c r="IS4" s="141"/>
      <c r="IT4" s="141"/>
      <c r="IU4" s="141"/>
      <c r="IV4" s="141"/>
    </row>
    <row r="5" customFormat="false" ht="21" hidden="false" customHeight="false" outlineLevel="0" collapsed="false">
      <c r="A5" s="175"/>
      <c r="B5" s="144" t="n">
        <v>3</v>
      </c>
      <c r="C5" s="176" t="s">
        <v>232</v>
      </c>
      <c r="D5" s="153" t="s">
        <v>422</v>
      </c>
      <c r="E5" s="144" t="n">
        <v>12</v>
      </c>
      <c r="F5" s="144"/>
      <c r="G5" s="177" t="s">
        <v>245</v>
      </c>
      <c r="H5" s="177" t="s">
        <v>289</v>
      </c>
      <c r="I5" s="166" t="s">
        <v>139</v>
      </c>
      <c r="J5" s="156" t="n">
        <v>3</v>
      </c>
      <c r="K5" s="178"/>
      <c r="L5" s="152"/>
      <c r="M5" s="179" t="n">
        <v>1200</v>
      </c>
      <c r="N5" s="179" t="n">
        <v>1552</v>
      </c>
      <c r="O5" s="168" t="n">
        <v>1072</v>
      </c>
      <c r="P5" s="168" t="n">
        <v>1680</v>
      </c>
      <c r="Q5" s="168" t="n">
        <v>1480</v>
      </c>
      <c r="R5" s="168" t="n">
        <v>7224</v>
      </c>
      <c r="S5" s="144"/>
      <c r="T5" s="161"/>
      <c r="W5" s="162"/>
    </row>
    <row r="6" customFormat="false" ht="21" hidden="false" customHeight="false" outlineLevel="0" collapsed="false">
      <c r="A6" s="180" t="n">
        <v>0.229166666666667</v>
      </c>
      <c r="B6" s="152" t="n">
        <v>2</v>
      </c>
      <c r="C6" s="152" t="s">
        <v>180</v>
      </c>
      <c r="D6" s="156" t="s">
        <v>86</v>
      </c>
      <c r="E6" s="152" t="n">
        <v>15</v>
      </c>
      <c r="F6" s="152" t="n">
        <v>1</v>
      </c>
      <c r="G6" s="165" t="s">
        <v>197</v>
      </c>
      <c r="H6" s="165" t="s">
        <v>423</v>
      </c>
      <c r="I6" s="166" t="s">
        <v>134</v>
      </c>
      <c r="J6" s="156" t="n">
        <v>3</v>
      </c>
      <c r="K6" s="181" t="s">
        <v>424</v>
      </c>
      <c r="L6" s="152"/>
      <c r="M6" s="168" t="n">
        <v>1936</v>
      </c>
      <c r="N6" s="168" t="n">
        <v>2352</v>
      </c>
      <c r="O6" s="168" t="n">
        <v>2088</v>
      </c>
      <c r="P6" s="168" t="n">
        <v>2352</v>
      </c>
      <c r="Q6" s="168" t="n">
        <v>2160</v>
      </c>
      <c r="R6" s="168" t="n">
        <v>10980</v>
      </c>
      <c r="S6" s="146"/>
      <c r="T6" s="161"/>
      <c r="W6" s="162"/>
    </row>
    <row r="7" customFormat="false" ht="21" hidden="false" customHeight="false" outlineLevel="0" collapsed="false">
      <c r="A7" s="180" t="n">
        <v>0.229166666666667</v>
      </c>
      <c r="B7" s="152" t="n">
        <v>1</v>
      </c>
      <c r="C7" s="176" t="s">
        <v>157</v>
      </c>
      <c r="D7" s="153" t="s">
        <v>69</v>
      </c>
      <c r="E7" s="144" t="n">
        <v>18</v>
      </c>
      <c r="F7" s="144" t="n">
        <v>9</v>
      </c>
      <c r="G7" s="154" t="s">
        <v>140</v>
      </c>
      <c r="H7" s="154" t="s">
        <v>425</v>
      </c>
      <c r="I7" s="166" t="s">
        <v>134</v>
      </c>
      <c r="J7" s="156" t="n">
        <v>3</v>
      </c>
      <c r="K7" s="167"/>
      <c r="L7" s="152"/>
      <c r="M7" s="168" t="n">
        <v>1836</v>
      </c>
      <c r="N7" s="168" t="n">
        <v>2096</v>
      </c>
      <c r="O7" s="168" t="n">
        <v>2088</v>
      </c>
      <c r="P7" s="168" t="n">
        <v>2352</v>
      </c>
      <c r="Q7" s="168" t="n">
        <v>2160</v>
      </c>
      <c r="R7" s="168" t="n">
        <v>10980</v>
      </c>
      <c r="S7" s="160"/>
      <c r="T7" s="161"/>
      <c r="W7" s="162"/>
    </row>
    <row r="8" customFormat="false" ht="21" hidden="false" customHeight="false" outlineLevel="0" collapsed="false">
      <c r="A8" s="180"/>
      <c r="B8" s="152" t="n">
        <v>4</v>
      </c>
      <c r="C8" s="152" t="s">
        <v>277</v>
      </c>
      <c r="D8" s="153" t="s">
        <v>426</v>
      </c>
      <c r="E8" s="144" t="n">
        <v>13</v>
      </c>
      <c r="F8" s="152"/>
      <c r="G8" s="165" t="s">
        <v>286</v>
      </c>
      <c r="H8" s="154" t="s">
        <v>315</v>
      </c>
      <c r="I8" s="155" t="s">
        <v>134</v>
      </c>
      <c r="J8" s="156" t="n">
        <v>4</v>
      </c>
      <c r="K8" s="167"/>
      <c r="L8" s="144"/>
      <c r="M8" s="168" t="n">
        <v>1200</v>
      </c>
      <c r="N8" s="168" t="n">
        <v>1216</v>
      </c>
      <c r="O8" s="168" t="n">
        <v>1072</v>
      </c>
      <c r="P8" s="168" t="n">
        <v>1216</v>
      </c>
      <c r="Q8" s="168" t="n">
        <v>1072</v>
      </c>
      <c r="R8" s="168" t="n">
        <v>7224</v>
      </c>
      <c r="S8" s="144"/>
      <c r="T8" s="161"/>
      <c r="W8" s="162"/>
    </row>
    <row r="9" customFormat="false" ht="21" hidden="false" customHeight="false" outlineLevel="0" collapsed="false">
      <c r="A9" s="164"/>
      <c r="B9" s="152" t="n">
        <v>4</v>
      </c>
      <c r="C9" s="152" t="s">
        <v>277</v>
      </c>
      <c r="D9" s="153" t="s">
        <v>426</v>
      </c>
      <c r="E9" s="144" t="n">
        <v>15</v>
      </c>
      <c r="F9" s="152"/>
      <c r="G9" s="165" t="s">
        <v>286</v>
      </c>
      <c r="H9" s="154" t="s">
        <v>331</v>
      </c>
      <c r="I9" s="155" t="s">
        <v>134</v>
      </c>
      <c r="J9" s="156" t="n">
        <v>4</v>
      </c>
      <c r="K9" s="167"/>
      <c r="L9" s="144"/>
      <c r="M9" s="168" t="n">
        <v>1200</v>
      </c>
      <c r="N9" s="168" t="n">
        <v>1216</v>
      </c>
      <c r="O9" s="168" t="n">
        <v>1072</v>
      </c>
      <c r="P9" s="168" t="n">
        <v>1216</v>
      </c>
      <c r="Q9" s="168" t="n">
        <v>1072</v>
      </c>
      <c r="R9" s="168" t="n">
        <v>7224</v>
      </c>
      <c r="S9" s="182" t="s">
        <v>427</v>
      </c>
      <c r="T9" s="161"/>
      <c r="W9" s="162"/>
    </row>
    <row r="10" customFormat="false" ht="21" hidden="false" customHeight="false" outlineLevel="0" collapsed="false">
      <c r="A10" s="164"/>
      <c r="B10" s="152" t="n">
        <v>3</v>
      </c>
      <c r="C10" s="152" t="s">
        <v>232</v>
      </c>
      <c r="D10" s="156" t="s">
        <v>428</v>
      </c>
      <c r="E10" s="152" t="n">
        <v>1</v>
      </c>
      <c r="F10" s="152"/>
      <c r="G10" s="177" t="s">
        <v>233</v>
      </c>
      <c r="H10" s="177" t="s">
        <v>279</v>
      </c>
      <c r="I10" s="166" t="s">
        <v>139</v>
      </c>
      <c r="J10" s="156" t="n">
        <v>4</v>
      </c>
      <c r="K10" s="178"/>
      <c r="L10" s="144"/>
      <c r="M10" s="168" t="n">
        <v>1200</v>
      </c>
      <c r="N10" s="179" t="n">
        <v>1552</v>
      </c>
      <c r="O10" s="168" t="n">
        <v>1072</v>
      </c>
      <c r="P10" s="168" t="n">
        <v>1680</v>
      </c>
      <c r="Q10" s="168" t="n">
        <v>1480</v>
      </c>
      <c r="R10" s="183" t="n">
        <v>7224</v>
      </c>
      <c r="S10" s="146"/>
      <c r="T10" s="161"/>
      <c r="W10" s="162"/>
    </row>
    <row r="11" customFormat="false" ht="21" hidden="false" customHeight="false" outlineLevel="0" collapsed="false">
      <c r="A11" s="175"/>
      <c r="B11" s="144" t="n">
        <v>3</v>
      </c>
      <c r="C11" s="176" t="s">
        <v>232</v>
      </c>
      <c r="D11" s="153" t="s">
        <v>429</v>
      </c>
      <c r="E11" s="144" t="n">
        <v>16</v>
      </c>
      <c r="F11" s="144"/>
      <c r="G11" s="177" t="s">
        <v>247</v>
      </c>
      <c r="H11" s="177" t="s">
        <v>295</v>
      </c>
      <c r="I11" s="166" t="s">
        <v>139</v>
      </c>
      <c r="J11" s="156" t="n">
        <v>4</v>
      </c>
      <c r="K11" s="178"/>
      <c r="L11" s="144"/>
      <c r="M11" s="179" t="n">
        <v>1200</v>
      </c>
      <c r="N11" s="179" t="n">
        <v>1552</v>
      </c>
      <c r="O11" s="168" t="n">
        <v>1072</v>
      </c>
      <c r="P11" s="168" t="n">
        <v>1680</v>
      </c>
      <c r="Q11" s="168" t="n">
        <v>1480</v>
      </c>
      <c r="R11" s="183" t="n">
        <v>7224</v>
      </c>
      <c r="S11" s="144"/>
      <c r="T11" s="161"/>
      <c r="W11" s="162"/>
    </row>
    <row r="12" customFormat="false" ht="21" hidden="false" customHeight="false" outlineLevel="0" collapsed="false">
      <c r="A12" s="164" t="n">
        <v>0.166666666666667</v>
      </c>
      <c r="B12" s="152" t="n">
        <v>1</v>
      </c>
      <c r="C12" s="176" t="s">
        <v>157</v>
      </c>
      <c r="D12" s="153" t="s">
        <v>71</v>
      </c>
      <c r="E12" s="144" t="n">
        <v>8</v>
      </c>
      <c r="F12" s="152"/>
      <c r="G12" s="154" t="s">
        <v>171</v>
      </c>
      <c r="H12" s="154" t="s">
        <v>227</v>
      </c>
      <c r="I12" s="166" t="s">
        <v>139</v>
      </c>
      <c r="J12" s="156" t="n">
        <v>4</v>
      </c>
      <c r="K12" s="184"/>
      <c r="L12" s="144"/>
      <c r="M12" s="168" t="n">
        <v>936</v>
      </c>
      <c r="N12" s="168" t="n">
        <v>896</v>
      </c>
      <c r="O12" s="168" t="n">
        <v>1008</v>
      </c>
      <c r="P12" s="168" t="n">
        <v>1152</v>
      </c>
      <c r="Q12" s="168" t="n">
        <v>1080</v>
      </c>
      <c r="R12" s="183" t="n">
        <v>5400</v>
      </c>
      <c r="S12" s="144" t="s">
        <v>424</v>
      </c>
      <c r="T12" s="161"/>
      <c r="W12" s="162"/>
    </row>
    <row r="13" customFormat="false" ht="21.75" hidden="false" customHeight="false" outlineLevel="0" collapsed="false">
      <c r="A13" s="164" t="n">
        <v>0.166666666666667</v>
      </c>
      <c r="B13" s="152" t="n">
        <v>1</v>
      </c>
      <c r="C13" s="176" t="s">
        <v>157</v>
      </c>
      <c r="D13" s="153" t="s">
        <v>73</v>
      </c>
      <c r="E13" s="144" t="n">
        <v>13</v>
      </c>
      <c r="F13" s="152"/>
      <c r="G13" s="154" t="s">
        <v>175</v>
      </c>
      <c r="H13" s="154" t="s">
        <v>229</v>
      </c>
      <c r="I13" s="166" t="s">
        <v>134</v>
      </c>
      <c r="J13" s="156" t="n">
        <v>4</v>
      </c>
      <c r="K13" s="185" t="s">
        <v>424</v>
      </c>
      <c r="L13" s="144"/>
      <c r="M13" s="168" t="n">
        <v>936</v>
      </c>
      <c r="N13" s="168" t="n">
        <v>896</v>
      </c>
      <c r="O13" s="168" t="n">
        <v>1008</v>
      </c>
      <c r="P13" s="168" t="n">
        <v>1152</v>
      </c>
      <c r="Q13" s="168" t="n">
        <v>1080</v>
      </c>
      <c r="R13" s="183" t="n">
        <v>5400</v>
      </c>
      <c r="S13" s="146"/>
      <c r="T13" s="186" t="n">
        <f aca="false">SUM(L5:L13)</f>
        <v>0</v>
      </c>
      <c r="U13" s="187" t="s">
        <v>430</v>
      </c>
      <c r="V13" s="187"/>
      <c r="W13" s="188"/>
    </row>
    <row r="14" customFormat="false" ht="16.5" hidden="false" customHeight="false" outlineLevel="0" collapsed="false">
      <c r="J14" s="189"/>
      <c r="K14" s="189"/>
      <c r="L14" s="141" t="n">
        <f aca="false">SUM(L2:L13)</f>
        <v>0</v>
      </c>
      <c r="M14" s="189" t="n">
        <f aca="false">SUM(M2:M13)</f>
        <v>14728</v>
      </c>
      <c r="N14" s="189" t="n">
        <f aca="false">SUM(N2:N13)</f>
        <v>16672</v>
      </c>
      <c r="O14" s="189" t="n">
        <f aca="false">SUM(O2:O13)</f>
        <v>14488</v>
      </c>
      <c r="P14" s="189" t="n">
        <f aca="false">SUM(P2:P13)</f>
        <v>17824</v>
      </c>
      <c r="Q14" s="189" t="n">
        <f aca="false">SUM(Q2:Q13)</f>
        <v>16000</v>
      </c>
      <c r="R14" s="189"/>
      <c r="S14" s="189" t="n">
        <f aca="false">SUM(M14:Q14)</f>
        <v>79712</v>
      </c>
    </row>
    <row r="15" customFormat="false" ht="16.5" hidden="false" customHeight="false" outlineLevel="0" collapsed="false">
      <c r="J15" s="189"/>
      <c r="K15" s="189"/>
      <c r="M15" s="189"/>
      <c r="N15" s="189"/>
      <c r="O15" s="189"/>
      <c r="P15" s="189"/>
      <c r="Q15" s="189"/>
      <c r="R15" s="189"/>
    </row>
    <row r="16" customFormat="false" ht="21" hidden="false" customHeight="false" outlineLevel="0" collapsed="false">
      <c r="R16" s="183"/>
    </row>
    <row r="17" customFormat="false" ht="16.5" hidden="false" customHeight="false" outlineLevel="0" collapsed="false">
      <c r="J17" s="87" t="s">
        <v>134</v>
      </c>
      <c r="K17" s="145" t="n">
        <f aca="false">SUMPRODUCT(--(ISNUMBER(FIND(J17,I$2:I$7))))</f>
        <v>3</v>
      </c>
      <c r="L17" s="174" t="s">
        <v>431</v>
      </c>
      <c r="M17" s="189"/>
      <c r="N17" s="189"/>
      <c r="O17" s="189"/>
      <c r="P17" s="189"/>
      <c r="Q17" s="189"/>
      <c r="R17" s="189"/>
      <c r="S17" s="189"/>
    </row>
    <row r="18" customFormat="false" ht="16.5" hidden="false" customHeight="false" outlineLevel="0" collapsed="false">
      <c r="J18" s="87" t="s">
        <v>139</v>
      </c>
      <c r="K18" s="145" t="n">
        <f aca="false">SUMPRODUCT(--(ISNUMBER(FIND(J18,I$2:I$7))))</f>
        <v>3</v>
      </c>
      <c r="L18" s="174" t="s">
        <v>431</v>
      </c>
      <c r="M18" s="189"/>
      <c r="N18" s="189"/>
      <c r="O18" s="189"/>
      <c r="P18" s="189"/>
      <c r="Q18" s="189"/>
      <c r="R18" s="189"/>
      <c r="S18" s="189"/>
    </row>
    <row r="19" customFormat="false" ht="16.5" hidden="false" customHeight="false" outlineLevel="0" collapsed="false">
      <c r="H19" s="174" t="s">
        <v>432</v>
      </c>
      <c r="J19" s="145" t="n">
        <v>1</v>
      </c>
      <c r="K19" s="145" t="n">
        <f aca="false">SUMPRODUCT(--(ISNUMBER(FIND(J19,J$2:J$13))))</f>
        <v>0</v>
      </c>
      <c r="L19" s="174" t="s">
        <v>431</v>
      </c>
    </row>
    <row r="20" customFormat="false" ht="16.5" hidden="false" customHeight="false" outlineLevel="0" collapsed="false">
      <c r="H20" s="174" t="s">
        <v>433</v>
      </c>
      <c r="J20" s="145" t="n">
        <v>2</v>
      </c>
      <c r="K20" s="145" t="n">
        <f aca="false">SUMPRODUCT(--(ISNUMBER(FIND(J20,J$2:J$7))))</f>
        <v>0</v>
      </c>
      <c r="L20" s="174" t="s">
        <v>431</v>
      </c>
    </row>
    <row r="21" customFormat="false" ht="16.5" hidden="false" customHeight="false" outlineLevel="0" collapsed="false">
      <c r="H21" s="174" t="s">
        <v>434</v>
      </c>
      <c r="J21" s="145" t="n">
        <v>3</v>
      </c>
      <c r="K21" s="145" t="n">
        <f aca="false">SUMPRODUCT(--(ISNUMBER(FIND(J21,J$2:J$7))))</f>
        <v>6</v>
      </c>
      <c r="L21" s="174" t="s">
        <v>431</v>
      </c>
    </row>
    <row r="22" customFormat="false" ht="16.5" hidden="false" customHeight="false" outlineLevel="0" collapsed="false">
      <c r="H22" s="174" t="s">
        <v>435</v>
      </c>
      <c r="J22" s="145" t="n">
        <v>4</v>
      </c>
      <c r="K22" s="145" t="n">
        <f aca="false">SUMPRODUCT(--(ISNUMBER(FIND(J22,J$2:J$7))))</f>
        <v>0</v>
      </c>
      <c r="L22" s="174" t="s">
        <v>431</v>
      </c>
    </row>
    <row r="23" customFormat="false" ht="16.5" hidden="false" customHeight="false" outlineLevel="0" collapsed="false">
      <c r="J23" s="190"/>
      <c r="K23" s="190"/>
    </row>
    <row r="24" customFormat="false" ht="16.5" hidden="false" customHeight="false" outlineLevel="0" collapsed="false">
      <c r="J24" s="87" t="s">
        <v>134</v>
      </c>
      <c r="K24" s="145" t="n">
        <f aca="false">SUMPRODUCT(--(ISNUMBER(FIND(J24,I$2:I$13))))</f>
        <v>6</v>
      </c>
      <c r="L24" s="141" t="n">
        <v>4</v>
      </c>
      <c r="N24" s="141" t="n">
        <v>60</v>
      </c>
    </row>
    <row r="25" customFormat="false" ht="16.5" hidden="false" customHeight="false" outlineLevel="0" collapsed="false">
      <c r="J25" s="87" t="s">
        <v>139</v>
      </c>
      <c r="K25" s="145" t="n">
        <f aca="false">SUMPRODUCT(--(ISNUMBER(FIND(J25,I$2:I$13))))</f>
        <v>6</v>
      </c>
      <c r="L25" s="141" t="n">
        <v>3</v>
      </c>
      <c r="N25" s="141" t="n">
        <v>57</v>
      </c>
    </row>
    <row r="26" customFormat="false" ht="16.5" hidden="false" customHeight="false" outlineLevel="0" collapsed="false">
      <c r="J26" s="145" t="n">
        <v>1</v>
      </c>
      <c r="K26" s="145" t="n">
        <f aca="false">SUMPRODUCT(--(ISNUMBER(FIND(J26,J$2:J$13))))</f>
        <v>0</v>
      </c>
    </row>
    <row r="27" customFormat="false" ht="16.5" hidden="false" customHeight="false" outlineLevel="0" collapsed="false">
      <c r="J27" s="145" t="n">
        <v>2</v>
      </c>
      <c r="K27" s="145" t="n">
        <f aca="false">SUMPRODUCT(--(ISNUMBER(FIND(J27,J$2:J$13))))</f>
        <v>0</v>
      </c>
    </row>
    <row r="28" customFormat="false" ht="16.5" hidden="false" customHeight="false" outlineLevel="0" collapsed="false">
      <c r="J28" s="145" t="n">
        <v>3</v>
      </c>
      <c r="K28" s="145" t="n">
        <f aca="false">SUMPRODUCT(--(ISNUMBER(FIND(J28,J$2:J$13))))</f>
        <v>6</v>
      </c>
    </row>
    <row r="29" customFormat="false" ht="16.5" hidden="false" customHeight="false" outlineLevel="0" collapsed="false">
      <c r="J29" s="145" t="n">
        <v>4</v>
      </c>
      <c r="K29" s="145" t="n">
        <f aca="false">SUMPRODUCT(--(ISNUMBER(FIND(J29,J$2:J$13))))</f>
        <v>6</v>
      </c>
    </row>
  </sheetData>
  <printOptions headings="false" gridLines="false" gridLinesSet="true" horizontalCentered="false" verticalCentered="false"/>
  <pageMargins left="0.75" right="0.75" top="0.529861111111111" bottom="0.289583333333333" header="0.159722222222222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新細明體,Regular"&amp;18 100學年度第一學期課後照顧四類學生參加補助一覽表</oddHeader>
    <oddFooter>&amp;R&amp;"新細明體,Regular"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164062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>user</dc:creator>
  <dc:description/>
  <dc:language>en-US</dc:language>
  <cp:lastModifiedBy>leader</cp:lastModifiedBy>
  <cp:lastPrinted>2012-09-12T09:06:03Z</cp:lastPrinted>
  <dcterms:modified xsi:type="dcterms:W3CDTF">2012-09-24T07:21:32Z</dcterms:modified>
  <cp:revision>0</cp:revision>
  <dc:subject/>
  <dc:title/>
</cp:coreProperties>
</file>